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3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Справка об исполнении бюджета</t>
  </si>
  <si>
    <t xml:space="preserve">Северо-Енисейского района на  01.01.2020 г.</t>
  </si>
  <si>
    <t xml:space="preserve">(тыс.руб.)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01.2020 г.</t>
  </si>
  <si>
    <t xml:space="preserve">Уточненный план     на           01.01.2020 г.</t>
  </si>
  <si>
    <t xml:space="preserve">Исполнено на 01.12.2019 г.</t>
  </si>
  <si>
    <t xml:space="preserve">Отклонение от уточненного плана (+,-)</t>
  </si>
  <si>
    <t xml:space="preserve">Процент исполнения  к уточненному плану на 01.11.2019 г.</t>
  </si>
  <si>
    <t xml:space="preserve">Отклонение от годового плана              (+,-)</t>
  </si>
  <si>
    <t xml:space="preserve">Процент исполнения к годовому плану  на 01.12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 06</t>
  </si>
  <si>
    <t xml:space="preserve">Другие вопросы в области охраны окружающей среды 0605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А. Новоселова</t>
  </si>
  <si>
    <t xml:space="preserve">Исполнитель: Хурсанова Татьяна Владимировна  8(39160) 21-1-61</t>
  </si>
  <si>
    <t xml:space="preserve">Штанникова Юлия Владимиро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90" activePane="bottomLeft" state="frozen"/>
      <selection pane="topLeft" activeCell="A1" activeCellId="0" sqref="A1"/>
      <selection pane="bottomLeft" activeCell="D111" activeCellId="0" sqref="D111:E1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562700</v>
      </c>
      <c r="C6" s="15" t="n">
        <v>460682</v>
      </c>
      <c r="D6" s="15" t="n">
        <v>460682</v>
      </c>
      <c r="E6" s="16" t="n">
        <v>463414.6</v>
      </c>
      <c r="F6" s="16" t="n">
        <f aca="false">E6-D6</f>
        <v>2732.59999999998</v>
      </c>
      <c r="G6" s="17" t="n">
        <f aca="false">E6/D6*100</f>
        <v>100.593164048085</v>
      </c>
      <c r="H6" s="16" t="n">
        <f aca="false">E6-C6</f>
        <v>2732.59999999998</v>
      </c>
      <c r="I6" s="18" t="n">
        <f aca="false">E6/C6*100</f>
        <v>100.593164048085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2347.2</v>
      </c>
      <c r="C7" s="20" t="n">
        <v>548051.2</v>
      </c>
      <c r="D7" s="20" t="n">
        <f aca="false">C7</f>
        <v>548051.2</v>
      </c>
      <c r="E7" s="20" t="n">
        <v>554395</v>
      </c>
      <c r="F7" s="16" t="n">
        <f aca="false">E7-D7</f>
        <v>6343.80000000005</v>
      </c>
      <c r="G7" s="17" t="n">
        <f aca="false">E7/D7*100</f>
        <v>101.157519589411</v>
      </c>
      <c r="H7" s="16" t="n">
        <f aca="false">E7-C7</f>
        <v>6343.80000000005</v>
      </c>
      <c r="I7" s="18" t="n">
        <f aca="false">E7/C7*100</f>
        <v>101.157519589411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17.2</v>
      </c>
      <c r="C8" s="20" t="n">
        <v>1472.3</v>
      </c>
      <c r="D8" s="20" t="n">
        <f aca="false">C8</f>
        <v>1472.3</v>
      </c>
      <c r="E8" s="16" t="n">
        <v>1467.3</v>
      </c>
      <c r="F8" s="16" t="n">
        <f aca="false">E8-D8</f>
        <v>-5</v>
      </c>
      <c r="G8" s="17" t="n">
        <f aca="false">E8/D8*100</f>
        <v>99.660395299871</v>
      </c>
      <c r="H8" s="16" t="n">
        <f aca="false">E8-C8</f>
        <v>-5</v>
      </c>
      <c r="I8" s="18" t="n">
        <f aca="false">E8/C8*100</f>
        <v>99.660395299871</v>
      </c>
      <c r="P8" s="13"/>
    </row>
    <row r="9" customFormat="false" ht="21.75" hidden="false" customHeight="true" outlineLevel="0" collapsed="false">
      <c r="A9" s="19" t="s">
        <v>15</v>
      </c>
      <c r="B9" s="21" t="n">
        <v>8850</v>
      </c>
      <c r="C9" s="21" t="n">
        <v>9988.8</v>
      </c>
      <c r="D9" s="20" t="n">
        <f aca="false">C9</f>
        <v>9988.8</v>
      </c>
      <c r="E9" s="16" t="n">
        <v>9646.9</v>
      </c>
      <c r="F9" s="16" t="n">
        <f aca="false">E9-D9</f>
        <v>-341.9</v>
      </c>
      <c r="G9" s="17" t="n">
        <f aca="false">E9/D9*100</f>
        <v>96.5771664263976</v>
      </c>
      <c r="H9" s="16" t="n">
        <f aca="false">E9-C9</f>
        <v>-341.9</v>
      </c>
      <c r="I9" s="18" t="n">
        <f aca="false">E9/C9*100</f>
        <v>96.5771664263976</v>
      </c>
      <c r="P9" s="13"/>
    </row>
    <row r="10" customFormat="false" ht="18.75" hidden="false" customHeight="false" outlineLevel="0" collapsed="false">
      <c r="A10" s="19" t="s">
        <v>16</v>
      </c>
      <c r="B10" s="20" t="n">
        <v>600</v>
      </c>
      <c r="C10" s="20" t="n">
        <v>867.2</v>
      </c>
      <c r="D10" s="20" t="n">
        <f aca="false">C10</f>
        <v>867.2</v>
      </c>
      <c r="E10" s="16" t="n">
        <v>847.3</v>
      </c>
      <c r="F10" s="16" t="n">
        <f aca="false">E10-D10</f>
        <v>-19.9000000000001</v>
      </c>
      <c r="G10" s="17" t="n">
        <f aca="false">E10/D10*100</f>
        <v>97.705258302583</v>
      </c>
      <c r="H10" s="16" t="n">
        <f aca="false">E10-C10</f>
        <v>-19.9000000000001</v>
      </c>
      <c r="I10" s="18" t="n">
        <f aca="false">E10/C10*100</f>
        <v>97.705258302583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50</v>
      </c>
      <c r="C11" s="20" t="n">
        <v>2124.2</v>
      </c>
      <c r="D11" s="20" t="n">
        <f aca="false">C11</f>
        <v>2124.2</v>
      </c>
      <c r="E11" s="16" t="n">
        <v>2054.3</v>
      </c>
      <c r="F11" s="16" t="n">
        <f aca="false">E11-D11</f>
        <v>-69.8999999999996</v>
      </c>
      <c r="G11" s="17" t="n">
        <f aca="false">E11/D11*100</f>
        <v>96.7093494021279</v>
      </c>
      <c r="H11" s="16" t="n">
        <f aca="false">E11-C11</f>
        <v>-69.8999999999996</v>
      </c>
      <c r="I11" s="18" t="n">
        <f aca="false">E11/C11*100</f>
        <v>96.7093494021279</v>
      </c>
      <c r="N11" s="13"/>
    </row>
    <row r="12" customFormat="false" ht="30.75" hidden="false" customHeight="true" outlineLevel="0" collapsed="false">
      <c r="A12" s="19" t="s">
        <v>18</v>
      </c>
      <c r="B12" s="21" t="n">
        <v>1700</v>
      </c>
      <c r="C12" s="21" t="n">
        <v>1648</v>
      </c>
      <c r="D12" s="20" t="n">
        <f aca="false">C12</f>
        <v>1648</v>
      </c>
      <c r="E12" s="16" t="n">
        <v>1640.5</v>
      </c>
      <c r="F12" s="16" t="n">
        <f aca="false">E12-D12</f>
        <v>-7.5</v>
      </c>
      <c r="G12" s="17" t="n">
        <f aca="false">E12/D12*100</f>
        <v>99.5449029126214</v>
      </c>
      <c r="H12" s="16" t="n">
        <f aca="false">E12-C12</f>
        <v>-7.5</v>
      </c>
      <c r="I12" s="18" t="n">
        <f aca="false">E12/C12*100</f>
        <v>99.5449029126214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0" t="n">
        <f aca="false">C13</f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5967.5</v>
      </c>
      <c r="C14" s="21" t="n">
        <v>62418</v>
      </c>
      <c r="D14" s="20" t="n">
        <f aca="false">C14</f>
        <v>62418</v>
      </c>
      <c r="E14" s="16" t="n">
        <v>61603.9</v>
      </c>
      <c r="F14" s="16" t="n">
        <f aca="false">E14-D14</f>
        <v>-814.099999999999</v>
      </c>
      <c r="G14" s="17" t="n">
        <f aca="false">E14/D14*100</f>
        <v>98.6957287961806</v>
      </c>
      <c r="H14" s="16" t="n">
        <f aca="false">E14-C14</f>
        <v>-814.099999999999</v>
      </c>
      <c r="I14" s="18" t="n">
        <f aca="false">E14/C14*100</f>
        <v>98.6957287961806</v>
      </c>
    </row>
    <row r="15" customFormat="false" ht="23.25" hidden="false" customHeight="true" outlineLevel="0" collapsed="false">
      <c r="A15" s="19" t="s">
        <v>21</v>
      </c>
      <c r="B15" s="21" t="n">
        <v>4330</v>
      </c>
      <c r="C15" s="21" t="n">
        <v>5163.4</v>
      </c>
      <c r="D15" s="20" t="n">
        <f aca="false">C15</f>
        <v>5163.4</v>
      </c>
      <c r="E15" s="16" t="n">
        <v>4839.3</v>
      </c>
      <c r="F15" s="16" t="n">
        <f aca="false">E15-D15</f>
        <v>-324.099999999999</v>
      </c>
      <c r="G15" s="17" t="n">
        <f aca="false">E15/D15*100</f>
        <v>93.72312817136</v>
      </c>
      <c r="H15" s="16" t="n">
        <f aca="false">E15-C15</f>
        <v>-324.099999999999</v>
      </c>
      <c r="I15" s="18" t="n">
        <f aca="false">E15/C15*100</f>
        <v>93.72312817136</v>
      </c>
    </row>
    <row r="16" customFormat="false" ht="63" hidden="false" customHeight="true" outlineLevel="0" collapsed="false">
      <c r="A16" s="19" t="s">
        <v>22</v>
      </c>
      <c r="B16" s="21" t="n">
        <v>5803.4</v>
      </c>
      <c r="C16" s="21" t="n">
        <v>6067</v>
      </c>
      <c r="D16" s="20" t="n">
        <f aca="false">C16</f>
        <v>6067</v>
      </c>
      <c r="E16" s="16" t="n">
        <v>6128.6</v>
      </c>
      <c r="F16" s="16" t="n">
        <f aca="false">E16-D16</f>
        <v>61.6000000000004</v>
      </c>
      <c r="G16" s="17" t="n">
        <f aca="false">E16/D16*100</f>
        <v>101.015328828086</v>
      </c>
      <c r="H16" s="16" t="n">
        <f aca="false">E16-C16</f>
        <v>61.6000000000004</v>
      </c>
      <c r="I16" s="18" t="n">
        <f aca="false">E16/C16*100</f>
        <v>101.015328828086</v>
      </c>
    </row>
    <row r="17" customFormat="false" ht="30.75" hidden="false" customHeight="true" outlineLevel="0" collapsed="false">
      <c r="A17" s="19" t="s">
        <v>23</v>
      </c>
      <c r="B17" s="20" t="n">
        <v>5950</v>
      </c>
      <c r="C17" s="20" t="n">
        <f aca="false">C18+C19+C20</f>
        <v>32085</v>
      </c>
      <c r="D17" s="20" t="n">
        <f aca="false">C17</f>
        <v>32085</v>
      </c>
      <c r="E17" s="20" t="n">
        <f aca="false">E18+E19+E20</f>
        <v>30974.7</v>
      </c>
      <c r="F17" s="16" t="n">
        <f aca="false">E17-D17</f>
        <v>-1110.3</v>
      </c>
      <c r="G17" s="17" t="n">
        <f aca="false">E17/D17*100</f>
        <v>96.5395044413277</v>
      </c>
      <c r="H17" s="16" t="n">
        <f aca="false">E17-C17</f>
        <v>-1110.3</v>
      </c>
      <c r="I17" s="18" t="n">
        <f aca="false">E17/C17*100</f>
        <v>96.5395044413277</v>
      </c>
    </row>
    <row r="18" customFormat="false" ht="25.5" hidden="false" customHeight="true" outlineLevel="0" collapsed="false">
      <c r="A18" s="19" t="s">
        <v>24</v>
      </c>
      <c r="B18" s="20" t="n">
        <v>5000</v>
      </c>
      <c r="C18" s="20" t="n">
        <v>30500</v>
      </c>
      <c r="D18" s="20" t="n">
        <f aca="false">C18</f>
        <v>30500</v>
      </c>
      <c r="E18" s="20" t="n">
        <v>29380.9</v>
      </c>
      <c r="F18" s="16" t="n">
        <f aca="false">E18-D18</f>
        <v>-1119.1</v>
      </c>
      <c r="G18" s="17" t="n">
        <f aca="false">E18/D18*100</f>
        <v>96.3308196721312</v>
      </c>
      <c r="H18" s="16" t="n">
        <f aca="false">E18-C18</f>
        <v>-1119.1</v>
      </c>
      <c r="I18" s="18" t="n">
        <f aca="false">E18/C18*100</f>
        <v>96.3308196721312</v>
      </c>
    </row>
    <row r="19" customFormat="false" ht="44.25" hidden="false" customHeight="true" outlineLevel="0" collapsed="false">
      <c r="A19" s="19" t="s">
        <v>25</v>
      </c>
      <c r="B19" s="20" t="n">
        <v>700</v>
      </c>
      <c r="C19" s="20" t="n">
        <v>735</v>
      </c>
      <c r="D19" s="20" t="n">
        <f aca="false">C19</f>
        <v>735</v>
      </c>
      <c r="E19" s="16" t="n">
        <v>738.3</v>
      </c>
      <c r="F19" s="16" t="n">
        <f aca="false">E19-D19</f>
        <v>3.29999999999995</v>
      </c>
      <c r="G19" s="17" t="n">
        <v>0</v>
      </c>
      <c r="H19" s="16" t="n">
        <f aca="false">E19-C19</f>
        <v>3.29999999999995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250</v>
      </c>
      <c r="C20" s="20" t="n">
        <v>850</v>
      </c>
      <c r="D20" s="20" t="n">
        <f aca="false">C20</f>
        <v>850</v>
      </c>
      <c r="E20" s="16" t="n">
        <v>855.5</v>
      </c>
      <c r="F20" s="16" t="n">
        <f aca="false">E20-D20</f>
        <v>5.5</v>
      </c>
      <c r="G20" s="17" t="n">
        <f aca="false">E20/D20*100</f>
        <v>100.647058823529</v>
      </c>
      <c r="H20" s="16" t="n">
        <f aca="false">E20-C20</f>
        <v>5.5</v>
      </c>
      <c r="I20" s="18" t="n">
        <f aca="false">E20/C20*100</f>
        <v>100.647058823529</v>
      </c>
    </row>
    <row r="21" customFormat="false" ht="24" hidden="false" customHeight="true" outlineLevel="0" collapsed="false">
      <c r="A21" s="19" t="s">
        <v>27</v>
      </c>
      <c r="B21" s="20" t="n">
        <v>61</v>
      </c>
      <c r="C21" s="20" t="n">
        <v>46.7</v>
      </c>
      <c r="D21" s="20" t="n">
        <f aca="false">C21</f>
        <v>46.7</v>
      </c>
      <c r="E21" s="16" t="n">
        <v>46.8</v>
      </c>
      <c r="F21" s="16" t="n">
        <f aca="false">E21-D21</f>
        <v>0.0999999999999943</v>
      </c>
      <c r="G21" s="17" t="n">
        <f aca="false">E21/D21*100</f>
        <v>100.214132762313</v>
      </c>
      <c r="H21" s="16" t="n">
        <f aca="false">E21-C21</f>
        <v>0.0999999999999943</v>
      </c>
      <c r="I21" s="18" t="n">
        <f aca="false">E21/C21*100</f>
        <v>100.214132762313</v>
      </c>
    </row>
    <row r="22" customFormat="false" ht="23.25" hidden="false" customHeight="true" outlineLevel="0" collapsed="false">
      <c r="A22" s="19" t="s">
        <v>28</v>
      </c>
      <c r="B22" s="20" t="n">
        <v>3107.8</v>
      </c>
      <c r="C22" s="20" t="n">
        <v>4553.3</v>
      </c>
      <c r="D22" s="20" t="n">
        <f aca="false">C22</f>
        <v>4553.3</v>
      </c>
      <c r="E22" s="16" t="n">
        <v>5321.9</v>
      </c>
      <c r="F22" s="16" t="n">
        <f aca="false">E22-D22</f>
        <v>768.6</v>
      </c>
      <c r="G22" s="17" t="n">
        <f aca="false">E22/D22*100</f>
        <v>116.880065007797</v>
      </c>
      <c r="H22" s="16" t="n">
        <f aca="false">E22-C22</f>
        <v>768.6</v>
      </c>
      <c r="I22" s="18" t="n">
        <f aca="false">E22/C22*100</f>
        <v>116.880065007797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0" t="n">
        <f aca="false">C23</f>
        <v>0</v>
      </c>
      <c r="E23" s="16" t="n">
        <v>0.4</v>
      </c>
      <c r="F23" s="16" t="n">
        <f aca="false">E23-D23</f>
        <v>0.4</v>
      </c>
      <c r="G23" s="17" t="n">
        <v>0</v>
      </c>
      <c r="H23" s="16" t="n">
        <f aca="false">E23-C23</f>
        <v>0.4</v>
      </c>
      <c r="I23" s="18" t="n">
        <v>0</v>
      </c>
    </row>
    <row r="24" s="28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234784.1</v>
      </c>
      <c r="C24" s="23" t="n">
        <f aca="false">C6+C7+C9+C10+C11+C12+C13+C14+C15+C17+C21+C22+C23+C16+C8</f>
        <v>1135167.1</v>
      </c>
      <c r="D24" s="24" t="n">
        <f aca="false">C24</f>
        <v>1135167.1</v>
      </c>
      <c r="E24" s="23" t="n">
        <f aca="false">E6+E7+E9+E10+E11+E12+E13+E14+E15+E17+E21+E22+E23+E16+E8</f>
        <v>1142381.5</v>
      </c>
      <c r="F24" s="25" t="n">
        <f aca="false">E24-D24</f>
        <v>7214.40000000014</v>
      </c>
      <c r="G24" s="26" t="n">
        <f aca="false">E24/D24*100</f>
        <v>100.635536389312</v>
      </c>
      <c r="H24" s="23" t="n">
        <f aca="false">H6+H7+H9+H10+H11+H12+H13+H14+H15+H17+H21+H22+H23+H16+H8</f>
        <v>7214.40000000003</v>
      </c>
      <c r="I24" s="27" t="n">
        <f aca="false">E24/C24*100</f>
        <v>100.635536389312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8" customFormat="true" ht="18.75" hidden="false" customHeight="false" outlineLevel="0" collapsed="false">
      <c r="A25" s="30" t="s">
        <v>31</v>
      </c>
      <c r="B25" s="24" t="n">
        <f aca="false">B27+B28+B29+B30+B31+B32+B33</f>
        <v>607990.4</v>
      </c>
      <c r="C25" s="24" t="n">
        <f aca="false">C27+C28+C29+C30+C31+C32+C33</f>
        <v>847599.7</v>
      </c>
      <c r="D25" s="24" t="n">
        <f aca="false">C25</f>
        <v>847599.7</v>
      </c>
      <c r="E25" s="24" t="n">
        <f aca="false">E27+E28+E29+E30+E31+E32+E33</f>
        <v>801185.5</v>
      </c>
      <c r="F25" s="25" t="n">
        <f aca="false">E25-D25</f>
        <v>-46414.2</v>
      </c>
      <c r="G25" s="26" t="n">
        <f aca="false">E25/D25*100</f>
        <v>94.5240424223841</v>
      </c>
      <c r="H25" s="25" t="n">
        <f aca="false">E25-C25</f>
        <v>-46414.2</v>
      </c>
      <c r="I25" s="27" t="n">
        <f aca="false">E25/C25*100</f>
        <v>94.5240424223841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str">
        <f aca="false">C26</f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388763.1</v>
      </c>
      <c r="C27" s="20" t="n">
        <v>397113</v>
      </c>
      <c r="D27" s="20" t="n">
        <f aca="false">C27</f>
        <v>397113</v>
      </c>
      <c r="E27" s="16" t="n">
        <v>393937.9</v>
      </c>
      <c r="F27" s="16" t="n">
        <f aca="false">E27-D27</f>
        <v>-3175.09999999998</v>
      </c>
      <c r="G27" s="17" t="n">
        <f aca="false">E27/D27*100</f>
        <v>99.2004542787569</v>
      </c>
      <c r="H27" s="16" t="n">
        <f aca="false">E27-C27</f>
        <v>-3175.09999999998</v>
      </c>
      <c r="I27" s="18" t="n">
        <f aca="false">E27/C27*100</f>
        <v>99.2004542787569</v>
      </c>
    </row>
    <row r="28" customFormat="false" ht="18.75" hidden="false" customHeight="false" outlineLevel="0" collapsed="false">
      <c r="A28" s="31" t="s">
        <v>35</v>
      </c>
      <c r="B28" s="20" t="n">
        <v>219227.3</v>
      </c>
      <c r="C28" s="20" t="n">
        <v>442118.2</v>
      </c>
      <c r="D28" s="20" t="n">
        <f aca="false">C28</f>
        <v>442118.2</v>
      </c>
      <c r="E28" s="16" t="n">
        <v>398879.1</v>
      </c>
      <c r="F28" s="16" t="n">
        <f aca="false">E28-D28</f>
        <v>-43239.1</v>
      </c>
      <c r="G28" s="17" t="n">
        <f aca="false">E28/D28*100</f>
        <v>90.2200135619841</v>
      </c>
      <c r="H28" s="16" t="n">
        <f aca="false">E28-C28</f>
        <v>-43239.1</v>
      </c>
      <c r="I28" s="18" t="n">
        <f aca="false">E28/C28*100</f>
        <v>90.2200135619841</v>
      </c>
    </row>
    <row r="29" customFormat="false" ht="18.75" hidden="false" customHeight="false" outlineLevel="0" collapsed="false">
      <c r="A29" s="31" t="s">
        <v>36</v>
      </c>
      <c r="B29" s="20" t="n">
        <v>0</v>
      </c>
      <c r="C29" s="20" t="n">
        <v>11289.7</v>
      </c>
      <c r="D29" s="20" t="n">
        <f aca="false">C29</f>
        <v>11289.7</v>
      </c>
      <c r="E29" s="16" t="n">
        <v>11289.7</v>
      </c>
      <c r="F29" s="16" t="n">
        <f aca="false">E29-D29</f>
        <v>0</v>
      </c>
      <c r="G29" s="17" t="n">
        <v>0</v>
      </c>
      <c r="H29" s="16" t="n">
        <f aca="false">E29-C29</f>
        <v>0</v>
      </c>
      <c r="I29" s="18" t="n">
        <f aca="false">E29/C29*100</f>
        <v>100</v>
      </c>
    </row>
    <row r="30" customFormat="false" ht="37.5" hidden="false" customHeight="false" outlineLevel="0" collapsed="false">
      <c r="A30" s="32" t="s">
        <v>37</v>
      </c>
      <c r="B30" s="20" t="n">
        <v>0</v>
      </c>
      <c r="C30" s="20" t="n">
        <v>0</v>
      </c>
      <c r="D30" s="20" t="n">
        <f aca="false">C30</f>
        <v>0</v>
      </c>
      <c r="E30" s="16" t="n">
        <v>0</v>
      </c>
      <c r="F30" s="16" t="n">
        <f aca="false">E30-D30</f>
        <v>0</v>
      </c>
      <c r="G30" s="17" t="n">
        <v>0</v>
      </c>
      <c r="H30" s="16" t="n">
        <f aca="false">E30-C30</f>
        <v>0</v>
      </c>
      <c r="I30" s="18" t="n">
        <v>0</v>
      </c>
    </row>
    <row r="31" customFormat="false" ht="18.7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f aca="false">C31</f>
        <v>0</v>
      </c>
      <c r="E31" s="16" t="n">
        <v>0</v>
      </c>
      <c r="F31" s="16" t="n"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19" t="s">
        <v>39</v>
      </c>
      <c r="B32" s="20" t="n">
        <v>0</v>
      </c>
      <c r="C32" s="20" t="n">
        <v>125.3</v>
      </c>
      <c r="D32" s="20" t="n">
        <f aca="false">C32</f>
        <v>125.3</v>
      </c>
      <c r="E32" s="16" t="n">
        <v>125.3</v>
      </c>
      <c r="F32" s="16" t="n">
        <f aca="false">E32-D32</f>
        <v>0</v>
      </c>
      <c r="G32" s="17" t="n">
        <v>0</v>
      </c>
      <c r="H32" s="16" t="n">
        <f aca="false">E32-C32</f>
        <v>0</v>
      </c>
      <c r="I32" s="18" t="n">
        <f aca="false">E32/C32*100</f>
        <v>10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-3046.5</v>
      </c>
      <c r="D33" s="20" t="n">
        <f aca="false">C33</f>
        <v>-3046.5</v>
      </c>
      <c r="E33" s="20" t="n">
        <v>-3046.5</v>
      </c>
      <c r="F33" s="16" t="n">
        <f aca="false">E33-D33</f>
        <v>0</v>
      </c>
      <c r="G33" s="17" t="n">
        <v>0</v>
      </c>
      <c r="H33" s="16" t="n">
        <f aca="false">E33-C33</f>
        <v>0</v>
      </c>
      <c r="I33" s="18" t="n">
        <f aca="false">E33/C33*100</f>
        <v>100</v>
      </c>
    </row>
    <row r="34" s="28" customFormat="true" ht="18.75" hidden="false" customHeight="false" outlineLevel="0" collapsed="false">
      <c r="A34" s="30" t="s">
        <v>41</v>
      </c>
      <c r="B34" s="24" t="n">
        <f aca="false">B24+B25</f>
        <v>1842774.5</v>
      </c>
      <c r="C34" s="24" t="n">
        <f aca="false">C24+C25</f>
        <v>1982766.8</v>
      </c>
      <c r="D34" s="24" t="n">
        <f aca="false">C34</f>
        <v>1982766.8</v>
      </c>
      <c r="E34" s="24" t="n">
        <f aca="false">E24+E25</f>
        <v>1943567</v>
      </c>
      <c r="F34" s="25" t="n">
        <f aca="false">E34-D34</f>
        <v>-39199.7999999998</v>
      </c>
      <c r="G34" s="26" t="n">
        <f aca="false">E34/D34*100</f>
        <v>98.0229747643545</v>
      </c>
      <c r="H34" s="25" t="n">
        <f aca="false">E34-C34</f>
        <v>-39199.7999999998</v>
      </c>
      <c r="I34" s="27" t="n">
        <f aca="false">E34/C34*100</f>
        <v>98.0229747643545</v>
      </c>
    </row>
    <row r="35" s="35" customFormat="true" ht="18.75" hidden="false" customHeight="false" outlineLevel="0" collapsed="false">
      <c r="A35" s="30" t="s">
        <v>42</v>
      </c>
      <c r="B35" s="33"/>
      <c r="C35" s="34"/>
      <c r="D35" s="20"/>
      <c r="E35" s="24"/>
      <c r="F35" s="16"/>
      <c r="G35" s="17"/>
      <c r="H35" s="16"/>
      <c r="I35" s="18"/>
    </row>
    <row r="36" customFormat="false" ht="18.75" hidden="false" customHeight="false" outlineLevel="0" collapsed="false">
      <c r="A36" s="30" t="s">
        <v>43</v>
      </c>
      <c r="B36" s="24" t="n">
        <f aca="false">B37+B38+B39+B40+B41+B42+B43+B44</f>
        <v>294194.9</v>
      </c>
      <c r="C36" s="24" t="n">
        <f aca="false">C37+C38+C39+C40+C41+C42+C43+C44</f>
        <v>240058.8</v>
      </c>
      <c r="D36" s="24" t="n">
        <f aca="false">C36</f>
        <v>240058.8</v>
      </c>
      <c r="E36" s="24" t="n">
        <f aca="false">E37+E38+E39+E40+E41+E42+E43+E44</f>
        <v>235997.6</v>
      </c>
      <c r="F36" s="25" t="n">
        <f aca="false">E36-D36</f>
        <v>-4061.20000000001</v>
      </c>
      <c r="G36" s="26" t="n">
        <f aca="false">E36/D36*100</f>
        <v>98.3082478126192</v>
      </c>
      <c r="H36" s="25" t="n">
        <f aca="false">E36-C36</f>
        <v>-4061.20000000001</v>
      </c>
      <c r="I36" s="27" t="n">
        <f aca="false">E36/C36*100</f>
        <v>98.3082478126192</v>
      </c>
    </row>
    <row r="37" customFormat="false" ht="37.5" hidden="false" customHeight="false" outlineLevel="0" collapsed="false">
      <c r="A37" s="19" t="s">
        <v>44</v>
      </c>
      <c r="B37" s="21" t="n">
        <v>9178.7</v>
      </c>
      <c r="C37" s="21" t="n">
        <v>13211.8</v>
      </c>
      <c r="D37" s="20" t="n">
        <f aca="false">C37</f>
        <v>13211.8</v>
      </c>
      <c r="E37" s="20" t="n">
        <v>11771.4</v>
      </c>
      <c r="F37" s="16" t="n">
        <f aca="false">E37-D37</f>
        <v>-1440.4</v>
      </c>
      <c r="G37" s="17" t="n">
        <f aca="false">E37/D37*100</f>
        <v>89.0976248505124</v>
      </c>
      <c r="H37" s="16" t="n">
        <f aca="false">E37-C37</f>
        <v>-1440.4</v>
      </c>
      <c r="I37" s="18" t="n">
        <f aca="false">E37/C37*100</f>
        <v>89.0976248505124</v>
      </c>
    </row>
    <row r="38" customFormat="false" ht="56.25" hidden="false" customHeight="false" outlineLevel="0" collapsed="false">
      <c r="A38" s="14" t="s">
        <v>45</v>
      </c>
      <c r="B38" s="21" t="n">
        <v>5242.9</v>
      </c>
      <c r="C38" s="21" t="n">
        <v>5247.8</v>
      </c>
      <c r="D38" s="20" t="n">
        <f aca="false">C38</f>
        <v>5247.8</v>
      </c>
      <c r="E38" s="20" t="n">
        <v>5187.8</v>
      </c>
      <c r="F38" s="16" t="n">
        <f aca="false">E38-D38</f>
        <v>-60</v>
      </c>
      <c r="G38" s="17" t="n">
        <f aca="false">E38/D38*100</f>
        <v>98.8566637448074</v>
      </c>
      <c r="H38" s="16" t="n">
        <f aca="false">E38-C38</f>
        <v>-60</v>
      </c>
      <c r="I38" s="18" t="n">
        <f aca="false">E38/C38*100</f>
        <v>98.8566637448074</v>
      </c>
    </row>
    <row r="39" customFormat="false" ht="56.25" hidden="false" customHeight="false" outlineLevel="0" collapsed="false">
      <c r="A39" s="14" t="s">
        <v>46</v>
      </c>
      <c r="B39" s="21" t="n">
        <v>181857</v>
      </c>
      <c r="C39" s="21" t="n">
        <v>176347.7</v>
      </c>
      <c r="D39" s="20" t="n">
        <f aca="false">C39</f>
        <v>176347.7</v>
      </c>
      <c r="E39" s="20" t="n">
        <v>173952</v>
      </c>
      <c r="F39" s="16" t="n">
        <f aca="false">E39-D39</f>
        <v>-2395.70000000001</v>
      </c>
      <c r="G39" s="17" t="n">
        <f aca="false">E39/D39*100</f>
        <v>98.6414906460362</v>
      </c>
      <c r="H39" s="16" t="n">
        <f aca="false">E39-C39</f>
        <v>-2395.70000000001</v>
      </c>
      <c r="I39" s="18" t="n">
        <f aca="false">E39/C39*100</f>
        <v>98.6414906460362</v>
      </c>
    </row>
    <row r="40" customFormat="false" ht="18.75" hidden="false" customHeight="false" outlineLevel="0" collapsed="false">
      <c r="A40" s="14" t="s">
        <v>47</v>
      </c>
      <c r="B40" s="21" t="n">
        <v>1.8</v>
      </c>
      <c r="C40" s="21" t="n">
        <v>8.6</v>
      </c>
      <c r="D40" s="20" t="n">
        <f aca="false">C40</f>
        <v>8.6</v>
      </c>
      <c r="E40" s="20" t="n">
        <v>8.6</v>
      </c>
      <c r="F40" s="16" t="n">
        <f aca="false">E40-D40</f>
        <v>0</v>
      </c>
      <c r="G40" s="17" t="n">
        <f aca="false">E40/D40*100</f>
        <v>100</v>
      </c>
      <c r="H40" s="16" t="n">
        <f aca="false">E40-C40</f>
        <v>0</v>
      </c>
      <c r="I40" s="18" t="n">
        <f aca="false">E40/C40*100</f>
        <v>100</v>
      </c>
    </row>
    <row r="41" customFormat="false" ht="37.5" hidden="false" customHeight="false" outlineLevel="0" collapsed="false">
      <c r="A41" s="19" t="s">
        <v>48</v>
      </c>
      <c r="B41" s="21" t="n">
        <v>30896.5</v>
      </c>
      <c r="C41" s="21" t="n">
        <v>30791.1</v>
      </c>
      <c r="D41" s="20" t="n">
        <f aca="false">C41</f>
        <v>30791.1</v>
      </c>
      <c r="E41" s="20" t="n">
        <v>30639</v>
      </c>
      <c r="F41" s="16" t="n">
        <f aca="false">E41-D41</f>
        <v>-152.099999999999</v>
      </c>
      <c r="G41" s="17" t="n">
        <f aca="false">E41/D41*100</f>
        <v>99.5060260919552</v>
      </c>
      <c r="H41" s="16" t="n">
        <f aca="false">E41-C41</f>
        <v>-152.099999999999</v>
      </c>
      <c r="I41" s="18" t="n">
        <f aca="false">E41/C41*100</f>
        <v>99.5060260919552</v>
      </c>
    </row>
    <row r="42" customFormat="false" ht="18.75" hidden="false" customHeight="false" outlineLevel="0" collapsed="false">
      <c r="A42" s="19" t="s">
        <v>49</v>
      </c>
      <c r="B42" s="21" t="n">
        <v>0</v>
      </c>
      <c r="C42" s="21" t="n">
        <v>770.8</v>
      </c>
      <c r="D42" s="20" t="n">
        <f aca="false">C42</f>
        <v>770.8</v>
      </c>
      <c r="E42" s="20" t="n">
        <v>770.8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v>0</v>
      </c>
    </row>
    <row r="43" customFormat="false" ht="18.75" hidden="false" customHeight="false" outlineLevel="0" collapsed="false">
      <c r="A43" s="19" t="s">
        <v>50</v>
      </c>
      <c r="B43" s="21" t="n">
        <v>5000</v>
      </c>
      <c r="C43" s="21" t="n">
        <v>0</v>
      </c>
      <c r="D43" s="20" t="n">
        <f aca="false">C43</f>
        <v>0</v>
      </c>
      <c r="E43" s="20" t="n">
        <v>0</v>
      </c>
      <c r="F43" s="16" t="n">
        <f aca="false">E43-D43</f>
        <v>0</v>
      </c>
      <c r="G43" s="17" t="n">
        <v>0</v>
      </c>
      <c r="H43" s="16" t="n">
        <f aca="false">E43-C43</f>
        <v>0</v>
      </c>
      <c r="I43" s="18" t="n">
        <v>0</v>
      </c>
    </row>
    <row r="44" customFormat="false" ht="18.75" hidden="false" customHeight="false" outlineLevel="0" collapsed="false">
      <c r="A44" s="19" t="s">
        <v>51</v>
      </c>
      <c r="B44" s="21" t="n">
        <v>62018</v>
      </c>
      <c r="C44" s="21" t="n">
        <v>13681</v>
      </c>
      <c r="D44" s="20" t="n">
        <f aca="false">C44</f>
        <v>13681</v>
      </c>
      <c r="E44" s="20" t="n">
        <v>13668</v>
      </c>
      <c r="F44" s="16" t="n">
        <f aca="false">E44-D44</f>
        <v>-13</v>
      </c>
      <c r="G44" s="17" t="n">
        <f aca="false">E44/D44*100</f>
        <v>99.904977706308</v>
      </c>
      <c r="H44" s="16" t="n">
        <f aca="false">E44-C44</f>
        <v>-13</v>
      </c>
      <c r="I44" s="18" t="n">
        <f aca="false">E44/C44*100</f>
        <v>99.904977706308</v>
      </c>
    </row>
    <row r="45" customFormat="false" ht="18.75" hidden="false" customHeight="false" outlineLevel="0" collapsed="false">
      <c r="A45" s="22" t="s">
        <v>52</v>
      </c>
      <c r="B45" s="23" t="n">
        <f aca="false">B46</f>
        <v>491.2</v>
      </c>
      <c r="C45" s="23" t="n">
        <f aca="false">C46</f>
        <v>542.4</v>
      </c>
      <c r="D45" s="24" t="n">
        <f aca="false">C45</f>
        <v>542.4</v>
      </c>
      <c r="E45" s="23" t="n">
        <f aca="false">E46</f>
        <v>500.8</v>
      </c>
      <c r="F45" s="25" t="n">
        <f aca="false">E45-D45</f>
        <v>-41.6</v>
      </c>
      <c r="G45" s="17" t="n">
        <f aca="false">E45/D45*100</f>
        <v>92.330383480826</v>
      </c>
      <c r="H45" s="25" t="n">
        <f aca="false">E45-C45</f>
        <v>-41.6</v>
      </c>
      <c r="I45" s="27" t="n">
        <f aca="false">E45/C45*100</f>
        <v>92.330383480826</v>
      </c>
    </row>
    <row r="46" customFormat="false" ht="18.75" hidden="false" customHeight="false" outlineLevel="0" collapsed="false">
      <c r="A46" s="19" t="s">
        <v>53</v>
      </c>
      <c r="B46" s="21" t="n">
        <v>491.2</v>
      </c>
      <c r="C46" s="21" t="n">
        <v>542.4</v>
      </c>
      <c r="D46" s="20" t="n">
        <f aca="false">C46</f>
        <v>542.4</v>
      </c>
      <c r="E46" s="20" t="n">
        <v>500.8</v>
      </c>
      <c r="F46" s="16" t="n">
        <f aca="false">E46-D46</f>
        <v>-41.6</v>
      </c>
      <c r="G46" s="17" t="n">
        <f aca="false">E46/D46*100</f>
        <v>92.330383480826</v>
      </c>
      <c r="H46" s="16" t="n">
        <f aca="false">E46-C46</f>
        <v>-41.6</v>
      </c>
      <c r="I46" s="18" t="n">
        <f aca="false">E46/C46*100</f>
        <v>92.330383480826</v>
      </c>
    </row>
    <row r="47" customFormat="false" ht="20.25" hidden="false" customHeight="true" outlineLevel="0" collapsed="false">
      <c r="A47" s="22" t="s">
        <v>54</v>
      </c>
      <c r="B47" s="23" t="n">
        <f aca="false">B49+B50+B51</f>
        <v>33276.7</v>
      </c>
      <c r="C47" s="23" t="n">
        <f aca="false">C49+C50+C51</f>
        <v>29586.5</v>
      </c>
      <c r="D47" s="24" t="n">
        <f aca="false">C47</f>
        <v>29586.5</v>
      </c>
      <c r="E47" s="23" t="n">
        <f aca="false">E49+E50+E51</f>
        <v>29239.3</v>
      </c>
      <c r="F47" s="25" t="n">
        <f aca="false">E47-D47</f>
        <v>-347.200000000001</v>
      </c>
      <c r="G47" s="26" t="n">
        <f aca="false">E47/D47*100</f>
        <v>98.826491812144</v>
      </c>
      <c r="H47" s="25" t="n">
        <f aca="false">E47-C47</f>
        <v>-347.200000000001</v>
      </c>
      <c r="I47" s="27" t="n">
        <f aca="false">E47/C47*100</f>
        <v>98.826491812144</v>
      </c>
    </row>
    <row r="48" customFormat="false" ht="18.75" hidden="false" customHeight="false" outlineLevel="0" collapsed="false">
      <c r="A48" s="31" t="s">
        <v>55</v>
      </c>
      <c r="B48" s="20"/>
      <c r="C48" s="24"/>
      <c r="D48" s="20" t="n">
        <f aca="false">C48</f>
        <v>0</v>
      </c>
      <c r="E48" s="20"/>
      <c r="F48" s="16"/>
      <c r="G48" s="17"/>
      <c r="H48" s="16"/>
      <c r="I48" s="18"/>
    </row>
    <row r="49" customFormat="false" ht="43.5" hidden="false" customHeight="true" outlineLevel="0" collapsed="false">
      <c r="A49" s="19" t="s">
        <v>56</v>
      </c>
      <c r="B49" s="21" t="n">
        <v>32241.7</v>
      </c>
      <c r="C49" s="21" t="n">
        <v>27820.3</v>
      </c>
      <c r="D49" s="20" t="n">
        <f aca="false">C49</f>
        <v>27820.3</v>
      </c>
      <c r="E49" s="20" t="n">
        <v>27473</v>
      </c>
      <c r="F49" s="16" t="n">
        <f aca="false">E49-D49</f>
        <v>-347.299999999999</v>
      </c>
      <c r="G49" s="17" t="n">
        <f aca="false">E49/D49*100</f>
        <v>98.7516310032602</v>
      </c>
      <c r="H49" s="16" t="n">
        <f aca="false">E49-C49</f>
        <v>-347.299999999999</v>
      </c>
      <c r="I49" s="18" t="n">
        <f aca="false">E49/C49*100</f>
        <v>98.7516310032602</v>
      </c>
    </row>
    <row r="50" customFormat="false" ht="18.75" hidden="false" customHeight="false" outlineLevel="0" collapsed="false">
      <c r="A50" s="19" t="s">
        <v>57</v>
      </c>
      <c r="B50" s="20" t="n">
        <v>680</v>
      </c>
      <c r="C50" s="20" t="n">
        <v>1173.9</v>
      </c>
      <c r="D50" s="20" t="n">
        <f aca="false">C50</f>
        <v>1173.9</v>
      </c>
      <c r="E50" s="20" t="n">
        <v>1174</v>
      </c>
      <c r="F50" s="16" t="n">
        <f aca="false">E50-D50</f>
        <v>0.0999999999999091</v>
      </c>
      <c r="G50" s="17" t="n">
        <f aca="false">E50/D50*100</f>
        <v>100.00851861317</v>
      </c>
      <c r="H50" s="16" t="n">
        <f aca="false">E50-C50</f>
        <v>0.0999999999999091</v>
      </c>
      <c r="I50" s="18" t="n">
        <f aca="false">E50/C50*100</f>
        <v>100.00851861317</v>
      </c>
    </row>
    <row r="51" customFormat="false" ht="49.5" hidden="false" customHeight="true" outlineLevel="0" collapsed="false">
      <c r="A51" s="19" t="s">
        <v>58</v>
      </c>
      <c r="B51" s="20" t="n">
        <v>355</v>
      </c>
      <c r="C51" s="20" t="n">
        <v>592.3</v>
      </c>
      <c r="D51" s="20" t="n">
        <f aca="false">C51</f>
        <v>592.3</v>
      </c>
      <c r="E51" s="20" t="n">
        <v>592.3</v>
      </c>
      <c r="F51" s="16" t="n">
        <f aca="false">E51-D51</f>
        <v>0</v>
      </c>
      <c r="G51" s="17" t="n">
        <f aca="false">E51/D51*100</f>
        <v>100</v>
      </c>
      <c r="H51" s="16" t="n">
        <f aca="false">E51-C51</f>
        <v>0</v>
      </c>
      <c r="I51" s="18" t="n">
        <f aca="false">E51/C51*100</f>
        <v>100</v>
      </c>
    </row>
    <row r="52" customFormat="false" ht="18.75" hidden="false" customHeight="false" outlineLevel="0" collapsed="false">
      <c r="A52" s="22" t="s">
        <v>59</v>
      </c>
      <c r="B52" s="24" t="n">
        <f aca="false">+B55+B56+B57+B54</f>
        <v>106147.5</v>
      </c>
      <c r="C52" s="24" t="n">
        <f aca="false">+C55+C56+C57+C54</f>
        <v>169821.4</v>
      </c>
      <c r="D52" s="24" t="n">
        <f aca="false">C52</f>
        <v>169821.4</v>
      </c>
      <c r="E52" s="24" t="n">
        <f aca="false">+E55+E56+E57+E54</f>
        <v>169820.8</v>
      </c>
      <c r="F52" s="25" t="n">
        <f aca="false">E52-D52</f>
        <v>-0.600000000005821</v>
      </c>
      <c r="G52" s="26" t="n">
        <f aca="false">E52/D52*100</f>
        <v>99.9996466876377</v>
      </c>
      <c r="H52" s="25" t="n">
        <f aca="false">E52-C52</f>
        <v>-0.600000000005821</v>
      </c>
      <c r="I52" s="27" t="n">
        <f aca="false">E52/C52*100</f>
        <v>99.9996466876377</v>
      </c>
    </row>
    <row r="53" customFormat="false" ht="18.75" hidden="false" customHeight="false" outlineLevel="0" collapsed="false">
      <c r="A53" s="31" t="s">
        <v>55</v>
      </c>
      <c r="B53" s="20"/>
      <c r="C53" s="24"/>
      <c r="D53" s="20" t="n">
        <f aca="false">C53</f>
        <v>0</v>
      </c>
      <c r="E53" s="24"/>
      <c r="F53" s="16"/>
      <c r="G53" s="26"/>
      <c r="H53" s="16"/>
      <c r="I53" s="27"/>
    </row>
    <row r="54" customFormat="false" ht="18.75" hidden="false" customHeight="false" outlineLevel="0" collapsed="false">
      <c r="A54" s="31" t="s">
        <v>60</v>
      </c>
      <c r="B54" s="20" t="n">
        <v>2200</v>
      </c>
      <c r="C54" s="20" t="n">
        <v>900</v>
      </c>
      <c r="D54" s="20" t="n">
        <f aca="false">C54</f>
        <v>900</v>
      </c>
      <c r="E54" s="20" t="n">
        <v>900</v>
      </c>
      <c r="F54" s="16" t="n">
        <f aca="false">E54-D54</f>
        <v>0</v>
      </c>
      <c r="G54" s="17" t="n">
        <v>0</v>
      </c>
      <c r="H54" s="16" t="n">
        <f aca="false">E54-C54</f>
        <v>0</v>
      </c>
      <c r="I54" s="27" t="n">
        <v>0</v>
      </c>
    </row>
    <row r="55" customFormat="false" ht="18.75" hidden="false" customHeight="false" outlineLevel="0" collapsed="false">
      <c r="A55" s="19" t="s">
        <v>61</v>
      </c>
      <c r="B55" s="21" t="n">
        <v>23902.2</v>
      </c>
      <c r="C55" s="21" t="n">
        <v>23613.7</v>
      </c>
      <c r="D55" s="20" t="n">
        <f aca="false">C55</f>
        <v>23613.7</v>
      </c>
      <c r="E55" s="20" t="n">
        <v>23613.7</v>
      </c>
      <c r="F55" s="16" t="n">
        <f aca="false">E55-D55</f>
        <v>0</v>
      </c>
      <c r="G55" s="17" t="n">
        <f aca="false">E55/D55*100</f>
        <v>100</v>
      </c>
      <c r="H55" s="16" t="n">
        <f aca="false">E55-C55</f>
        <v>0</v>
      </c>
      <c r="I55" s="18" t="n">
        <f aca="false">E55/C55*100</f>
        <v>100</v>
      </c>
    </row>
    <row r="56" customFormat="false" ht="18.75" hidden="false" customHeight="false" outlineLevel="0" collapsed="false">
      <c r="A56" s="19" t="s">
        <v>62</v>
      </c>
      <c r="B56" s="21" t="n">
        <v>50309.1</v>
      </c>
      <c r="C56" s="21" t="n">
        <v>71963.8</v>
      </c>
      <c r="D56" s="20" t="n">
        <f aca="false">C56</f>
        <v>71963.8</v>
      </c>
      <c r="E56" s="20" t="n">
        <v>71963.8</v>
      </c>
      <c r="F56" s="16" t="n">
        <f aca="false">E56-D56</f>
        <v>0</v>
      </c>
      <c r="G56" s="17" t="n">
        <f aca="false">E56/D56*100</f>
        <v>100</v>
      </c>
      <c r="H56" s="16" t="n">
        <f aca="false">E56-C56</f>
        <v>0</v>
      </c>
      <c r="I56" s="18" t="n">
        <f aca="false">E56/C56*100</f>
        <v>100</v>
      </c>
    </row>
    <row r="57" customFormat="false" ht="18.75" hidden="false" customHeight="false" outlineLevel="0" collapsed="false">
      <c r="A57" s="19" t="s">
        <v>63</v>
      </c>
      <c r="B57" s="20" t="n">
        <v>29736.2</v>
      </c>
      <c r="C57" s="20" t="n">
        <v>73343.9</v>
      </c>
      <c r="D57" s="20" t="n">
        <f aca="false">C57</f>
        <v>73343.9</v>
      </c>
      <c r="E57" s="20" t="n">
        <v>73343.3</v>
      </c>
      <c r="F57" s="16" t="n">
        <f aca="false">E57-D57</f>
        <v>-0.599999999991269</v>
      </c>
      <c r="G57" s="17" t="n">
        <f aca="false">E57/D57*100</f>
        <v>99.9991819360574</v>
      </c>
      <c r="H57" s="16" t="n">
        <f aca="false">E57-C57</f>
        <v>-0.599999999991269</v>
      </c>
      <c r="I57" s="18" t="n">
        <f aca="false">E57/C57*100</f>
        <v>99.9991819360574</v>
      </c>
    </row>
    <row r="58" customFormat="false" ht="18.75" hidden="false" customHeight="false" outlineLevel="0" collapsed="false">
      <c r="A58" s="22" t="s">
        <v>64</v>
      </c>
      <c r="B58" s="24" t="n">
        <f aca="false">B61+B62+B60+B63</f>
        <v>587569.6</v>
      </c>
      <c r="C58" s="24" t="n">
        <f aca="false">C61+C62+C60+C63</f>
        <v>701921.2</v>
      </c>
      <c r="D58" s="24" t="n">
        <f aca="false">C58</f>
        <v>701921.2</v>
      </c>
      <c r="E58" s="24" t="n">
        <f aca="false">E61+E62+E60+E63</f>
        <v>627585.2</v>
      </c>
      <c r="F58" s="25" t="n">
        <f aca="false">E58-D58</f>
        <v>-74336</v>
      </c>
      <c r="G58" s="26" t="n">
        <f aca="false">E58/D58*100</f>
        <v>89.4096374350853</v>
      </c>
      <c r="H58" s="25" t="n">
        <f aca="false">E58-C58</f>
        <v>-74336</v>
      </c>
      <c r="I58" s="27" t="n">
        <f aca="false">E58/C58*100</f>
        <v>89.4096374350853</v>
      </c>
    </row>
    <row r="59" customFormat="false" ht="18.75" hidden="false" customHeight="false" outlineLevel="0" collapsed="false">
      <c r="A59" s="31" t="s">
        <v>55</v>
      </c>
      <c r="B59" s="20"/>
      <c r="C59" s="20"/>
      <c r="D59" s="20" t="n">
        <f aca="false">C59</f>
        <v>0</v>
      </c>
      <c r="E59" s="20"/>
      <c r="F59" s="16"/>
      <c r="G59" s="17"/>
      <c r="H59" s="16"/>
      <c r="I59" s="18"/>
    </row>
    <row r="60" customFormat="false" ht="18.75" hidden="false" customHeight="false" outlineLevel="0" collapsed="false">
      <c r="A60" s="19" t="s">
        <v>65</v>
      </c>
      <c r="B60" s="20" t="n">
        <v>33922.4</v>
      </c>
      <c r="C60" s="20" t="n">
        <v>49147.5</v>
      </c>
      <c r="D60" s="20" t="n">
        <f aca="false">C60</f>
        <v>49147.5</v>
      </c>
      <c r="E60" s="20" t="n">
        <v>48559</v>
      </c>
      <c r="F60" s="16" t="n">
        <f aca="false">E60-D60</f>
        <v>-588.5</v>
      </c>
      <c r="G60" s="17" t="n">
        <f aca="false">E60/D60*100</f>
        <v>98.8025840581922</v>
      </c>
      <c r="H60" s="16" t="n">
        <f aca="false">E60-C60</f>
        <v>-588.5</v>
      </c>
      <c r="I60" s="18" t="n">
        <f aca="false">E60/C60*100</f>
        <v>98.8025840581922</v>
      </c>
    </row>
    <row r="61" customFormat="false" ht="18.75" hidden="false" customHeight="false" outlineLevel="0" collapsed="false">
      <c r="A61" s="19" t="s">
        <v>66</v>
      </c>
      <c r="B61" s="20" t="n">
        <v>506957.5</v>
      </c>
      <c r="C61" s="20" t="n">
        <v>590212</v>
      </c>
      <c r="D61" s="20" t="n">
        <f aca="false">C61</f>
        <v>590212</v>
      </c>
      <c r="E61" s="20" t="n">
        <v>516888</v>
      </c>
      <c r="F61" s="16" t="n">
        <f aca="false">E61-D61</f>
        <v>-73324</v>
      </c>
      <c r="G61" s="17" t="n">
        <f aca="false">E61/D61*100</f>
        <v>87.57666736698</v>
      </c>
      <c r="H61" s="16" t="n">
        <f aca="false">E61-C61</f>
        <v>-73324</v>
      </c>
      <c r="I61" s="18" t="n">
        <f aca="false">E61/C61*100</f>
        <v>87.57666736698</v>
      </c>
    </row>
    <row r="62" customFormat="false" ht="18.75" hidden="false" customHeight="false" outlineLevel="0" collapsed="false">
      <c r="A62" s="19" t="s">
        <v>67</v>
      </c>
      <c r="B62" s="20" t="n">
        <v>24426.4</v>
      </c>
      <c r="C62" s="20" t="n">
        <v>39163.7</v>
      </c>
      <c r="D62" s="20" t="n">
        <f aca="false">C62</f>
        <v>39163.7</v>
      </c>
      <c r="E62" s="20" t="n">
        <v>39118.2</v>
      </c>
      <c r="F62" s="16" t="n">
        <f aca="false">E62-D62</f>
        <v>-45.5</v>
      </c>
      <c r="G62" s="17" t="n">
        <f aca="false">E62/D62*100</f>
        <v>99.8838209872918</v>
      </c>
      <c r="H62" s="16" t="n">
        <f aca="false">E62-C62</f>
        <v>-45.5</v>
      </c>
      <c r="I62" s="18" t="n">
        <f aca="false">E62/C62*100</f>
        <v>99.8838209872918</v>
      </c>
    </row>
    <row r="63" customFormat="false" ht="24.75" hidden="false" customHeight="true" outlineLevel="0" collapsed="false">
      <c r="A63" s="19" t="s">
        <v>68</v>
      </c>
      <c r="B63" s="20" t="n">
        <v>22263.3</v>
      </c>
      <c r="C63" s="20" t="n">
        <v>23398</v>
      </c>
      <c r="D63" s="20" t="n">
        <f aca="false">C63</f>
        <v>23398</v>
      </c>
      <c r="E63" s="16" t="n">
        <v>23020</v>
      </c>
      <c r="F63" s="16" t="n">
        <f aca="false">E63-D63</f>
        <v>-378</v>
      </c>
      <c r="G63" s="17" t="n">
        <f aca="false">E63/D63*100</f>
        <v>98.3844773057526</v>
      </c>
      <c r="H63" s="16" t="n">
        <f aca="false">E63-C63</f>
        <v>-378</v>
      </c>
      <c r="I63" s="18" t="n">
        <f aca="false">E63/C63*100</f>
        <v>98.3844773057526</v>
      </c>
    </row>
    <row r="64" customFormat="false" ht="24.75" hidden="false" customHeight="true" outlineLevel="0" collapsed="false">
      <c r="A64" s="22" t="s">
        <v>69</v>
      </c>
      <c r="B64" s="24" t="n">
        <v>0</v>
      </c>
      <c r="C64" s="24" t="n">
        <f aca="false">C65</f>
        <v>455.3</v>
      </c>
      <c r="D64" s="24" t="n">
        <f aca="false">C64</f>
        <v>455.3</v>
      </c>
      <c r="E64" s="25" t="n">
        <f aca="false">E65</f>
        <v>455.3</v>
      </c>
      <c r="F64" s="16" t="n">
        <f aca="false">E64-D64</f>
        <v>0</v>
      </c>
      <c r="G64" s="17" t="n">
        <v>0</v>
      </c>
      <c r="H64" s="25" t="n">
        <f aca="false">E64-C64</f>
        <v>0</v>
      </c>
      <c r="I64" s="27" t="n">
        <f aca="false">E64/C64*100</f>
        <v>100</v>
      </c>
    </row>
    <row r="65" customFormat="false" ht="24.75" hidden="false" customHeight="true" outlineLevel="0" collapsed="false">
      <c r="A65" s="19" t="s">
        <v>70</v>
      </c>
      <c r="B65" s="20" t="n">
        <v>0</v>
      </c>
      <c r="C65" s="20" t="n">
        <v>455.3</v>
      </c>
      <c r="D65" s="20" t="n">
        <f aca="false">C65</f>
        <v>455.3</v>
      </c>
      <c r="E65" s="16" t="n">
        <v>455.3</v>
      </c>
      <c r="F65" s="16" t="n">
        <f aca="false">E65-D65</f>
        <v>0</v>
      </c>
      <c r="G65" s="17" t="n">
        <v>0</v>
      </c>
      <c r="H65" s="16" t="n">
        <f aca="false">E65-C65</f>
        <v>0</v>
      </c>
      <c r="I65" s="18" t="n">
        <f aca="false">E65/C65*100</f>
        <v>100</v>
      </c>
    </row>
    <row r="66" customFormat="false" ht="18.75" hidden="false" customHeight="false" outlineLevel="0" collapsed="false">
      <c r="A66" s="30" t="s">
        <v>71</v>
      </c>
      <c r="B66" s="24" t="n">
        <f aca="false">B68+B69+B71+B72+B70</f>
        <v>608435</v>
      </c>
      <c r="C66" s="24" t="n">
        <f aca="false">C68+C69+C71+C72+C70</f>
        <v>602051.7</v>
      </c>
      <c r="D66" s="20" t="n">
        <f aca="false">C66</f>
        <v>602051.7</v>
      </c>
      <c r="E66" s="24" t="n">
        <f aca="false">E68+E69+E71+E72+E70</f>
        <v>595381.4</v>
      </c>
      <c r="F66" s="25" t="n">
        <f aca="false">E66-D66</f>
        <v>-6670.29999999993</v>
      </c>
      <c r="G66" s="26" t="n">
        <f aca="false">E66/D66*100</f>
        <v>98.8920718934935</v>
      </c>
      <c r="H66" s="25" t="n">
        <f aca="false">E66-C66</f>
        <v>-6670.29999999993</v>
      </c>
      <c r="I66" s="27" t="n">
        <f aca="false">E66/C66*100</f>
        <v>98.8920718934935</v>
      </c>
    </row>
    <row r="67" customFormat="false" ht="18.75" hidden="false" customHeight="false" outlineLevel="0" collapsed="false">
      <c r="A67" s="19" t="s">
        <v>55</v>
      </c>
      <c r="B67" s="20"/>
      <c r="C67" s="20"/>
      <c r="D67" s="20" t="n">
        <f aca="false">C67</f>
        <v>0</v>
      </c>
      <c r="E67" s="24"/>
      <c r="F67" s="16"/>
      <c r="G67" s="17"/>
      <c r="H67" s="16"/>
      <c r="I67" s="27"/>
    </row>
    <row r="68" customFormat="false" ht="18.75" hidden="false" customHeight="false" outlineLevel="0" collapsed="false">
      <c r="A68" s="19" t="s">
        <v>72</v>
      </c>
      <c r="B68" s="20" t="n">
        <v>160201.2</v>
      </c>
      <c r="C68" s="20" t="n">
        <v>157431.9</v>
      </c>
      <c r="D68" s="20" t="n">
        <f aca="false">C68</f>
        <v>157431.9</v>
      </c>
      <c r="E68" s="20" t="n">
        <v>156208</v>
      </c>
      <c r="F68" s="16" t="n">
        <f aca="false">E68-D68</f>
        <v>-1223.89999999999</v>
      </c>
      <c r="G68" s="17" t="n">
        <f aca="false">E68/D68*100</f>
        <v>99.2225844952643</v>
      </c>
      <c r="H68" s="16" t="n">
        <f aca="false">E68-C68</f>
        <v>-1223.89999999999</v>
      </c>
      <c r="I68" s="18" t="n">
        <f aca="false">E68/C68*100</f>
        <v>99.2225844952643</v>
      </c>
    </row>
    <row r="69" customFormat="false" ht="18.75" hidden="false" customHeight="false" outlineLevel="0" collapsed="false">
      <c r="A69" s="19" t="s">
        <v>73</v>
      </c>
      <c r="B69" s="21" t="n">
        <v>282598.2</v>
      </c>
      <c r="C69" s="21" t="n">
        <v>268310.2</v>
      </c>
      <c r="D69" s="20" t="n">
        <f aca="false">C69</f>
        <v>268310.2</v>
      </c>
      <c r="E69" s="20" t="n">
        <v>264755.3</v>
      </c>
      <c r="F69" s="16" t="n">
        <f aca="false">E69-D69</f>
        <v>-3554.90000000002</v>
      </c>
      <c r="G69" s="17" t="n">
        <f aca="false">E69/D69*100</f>
        <v>98.6750783235225</v>
      </c>
      <c r="H69" s="16" t="n">
        <f aca="false">E69-C69</f>
        <v>-3554.90000000002</v>
      </c>
      <c r="I69" s="18" t="n">
        <f aca="false">E69/C69*100</f>
        <v>98.6750783235225</v>
      </c>
    </row>
    <row r="70" customFormat="false" ht="18.75" hidden="false" customHeight="false" outlineLevel="0" collapsed="false">
      <c r="A70" s="19" t="s">
        <v>74</v>
      </c>
      <c r="B70" s="21" t="n">
        <v>88616.1</v>
      </c>
      <c r="C70" s="21" t="n">
        <v>99747.2</v>
      </c>
      <c r="D70" s="20" t="n">
        <f aca="false">C70</f>
        <v>99747.2</v>
      </c>
      <c r="E70" s="20" t="n">
        <v>99171.8</v>
      </c>
      <c r="F70" s="16" t="n">
        <f aca="false">E70-D70</f>
        <v>-575.399999999994</v>
      </c>
      <c r="G70" s="17" t="n">
        <f aca="false">E70/D70*100</f>
        <v>99.4231417022232</v>
      </c>
      <c r="H70" s="16" t="n">
        <f aca="false">E70-C70</f>
        <v>-575.399999999994</v>
      </c>
      <c r="I70" s="18" t="n">
        <f aca="false">E70/C70*100</f>
        <v>99.4231417022232</v>
      </c>
    </row>
    <row r="71" customFormat="false" ht="18.75" hidden="false" customHeight="false" outlineLevel="0" collapsed="false">
      <c r="A71" s="19" t="s">
        <v>75</v>
      </c>
      <c r="B71" s="20" t="n">
        <v>19181.7</v>
      </c>
      <c r="C71" s="20" t="n">
        <v>17876.1</v>
      </c>
      <c r="D71" s="20" t="n">
        <f aca="false">C71</f>
        <v>17876.1</v>
      </c>
      <c r="E71" s="20" t="n">
        <v>17628.9</v>
      </c>
      <c r="F71" s="16" t="n">
        <f aca="false">E71-D71</f>
        <v>-247.199999999997</v>
      </c>
      <c r="G71" s="17" t="n">
        <f aca="false">E71/D71*100</f>
        <v>98.6171480356454</v>
      </c>
      <c r="H71" s="16" t="n">
        <f aca="false">E71-C71</f>
        <v>-247.199999999997</v>
      </c>
      <c r="I71" s="18" t="n">
        <f aca="false">E71/C71*100</f>
        <v>98.6171480356454</v>
      </c>
    </row>
    <row r="72" customFormat="false" ht="18.75" hidden="false" customHeight="false" outlineLevel="0" collapsed="false">
      <c r="A72" s="19" t="s">
        <v>76</v>
      </c>
      <c r="B72" s="20" t="n">
        <v>57837.8</v>
      </c>
      <c r="C72" s="20" t="n">
        <v>58686.3</v>
      </c>
      <c r="D72" s="20" t="n">
        <f aca="false">C72</f>
        <v>58686.3</v>
      </c>
      <c r="E72" s="20" t="n">
        <v>57617.4</v>
      </c>
      <c r="F72" s="16" t="n">
        <f aca="false">E72-D72</f>
        <v>-1068.9</v>
      </c>
      <c r="G72" s="17" t="n">
        <f aca="false">E72/D72*100</f>
        <v>98.1786209047086</v>
      </c>
      <c r="H72" s="16" t="n">
        <f aca="false">E72-C72</f>
        <v>-1068.9</v>
      </c>
      <c r="I72" s="18" t="n">
        <f aca="false">E72/C72*100</f>
        <v>98.1786209047086</v>
      </c>
    </row>
    <row r="73" customFormat="false" ht="18.75" hidden="false" customHeight="false" outlineLevel="0" collapsed="false">
      <c r="A73" s="22" t="s">
        <v>77</v>
      </c>
      <c r="B73" s="24" t="n">
        <f aca="false">SUM(B75:B76)</f>
        <v>118623.4</v>
      </c>
      <c r="C73" s="24" t="n">
        <f aca="false">SUM(C75:C76)</f>
        <v>149075.1</v>
      </c>
      <c r="D73" s="24" t="n">
        <f aca="false">C73</f>
        <v>149075.1</v>
      </c>
      <c r="E73" s="24" t="n">
        <f aca="false">SUM(E75:E76)</f>
        <v>147424</v>
      </c>
      <c r="F73" s="25" t="n">
        <f aca="false">E73-D73</f>
        <v>-1651.09999999998</v>
      </c>
      <c r="G73" s="26" t="n">
        <f aca="false">E73/D73*100</f>
        <v>98.8924374358964</v>
      </c>
      <c r="H73" s="25" t="n">
        <f aca="false">E73-C73</f>
        <v>-1651.09999999998</v>
      </c>
      <c r="I73" s="27" t="n">
        <f aca="false">E73/C73*100</f>
        <v>98.8924374358964</v>
      </c>
    </row>
    <row r="74" customFormat="false" ht="18.75" hidden="false" customHeight="false" outlineLevel="0" collapsed="false">
      <c r="A74" s="19" t="s">
        <v>55</v>
      </c>
      <c r="B74" s="20"/>
      <c r="C74" s="20"/>
      <c r="D74" s="20" t="n">
        <f aca="false">C74</f>
        <v>0</v>
      </c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71147.4</v>
      </c>
      <c r="C75" s="20" t="n">
        <v>100691.4</v>
      </c>
      <c r="D75" s="20" t="n">
        <f aca="false">C75</f>
        <v>100691.4</v>
      </c>
      <c r="E75" s="20" t="n">
        <v>99690.3</v>
      </c>
      <c r="F75" s="16" t="n">
        <f aca="false">E75-D75</f>
        <v>-1001.09999999999</v>
      </c>
      <c r="G75" s="17" t="n">
        <f aca="false">E75/D75*100</f>
        <v>99.0057740780245</v>
      </c>
      <c r="H75" s="16" t="n">
        <f aca="false">E75-C75</f>
        <v>-1001.09999999999</v>
      </c>
      <c r="I75" s="18" t="n">
        <f aca="false">E75/C75*100</f>
        <v>99.0057740780245</v>
      </c>
    </row>
    <row r="76" customFormat="false" ht="37.5" hidden="false" customHeight="false" outlineLevel="0" collapsed="false">
      <c r="A76" s="19" t="s">
        <v>79</v>
      </c>
      <c r="B76" s="20" t="n">
        <v>47476</v>
      </c>
      <c r="C76" s="20" t="n">
        <v>48383.7</v>
      </c>
      <c r="D76" s="20" t="n">
        <f aca="false">C76</f>
        <v>48383.7</v>
      </c>
      <c r="E76" s="20" t="n">
        <v>47733.7</v>
      </c>
      <c r="F76" s="16" t="n">
        <f aca="false">E76-D76</f>
        <v>-650</v>
      </c>
      <c r="G76" s="17" t="n">
        <f aca="false">E76/D76*100</f>
        <v>98.6565723580462</v>
      </c>
      <c r="H76" s="16" t="n">
        <f aca="false">E76-C76</f>
        <v>-650</v>
      </c>
      <c r="I76" s="18" t="n">
        <f aca="false">E76/C76*100</f>
        <v>98.6565723580462</v>
      </c>
    </row>
    <row r="77" customFormat="false" ht="18.75" hidden="false" customHeight="false" outlineLevel="0" collapsed="false">
      <c r="A77" s="22" t="s">
        <v>80</v>
      </c>
      <c r="B77" s="24" t="n">
        <f aca="false">B79+B80+B81+B82+B83</f>
        <v>84065.3</v>
      </c>
      <c r="C77" s="24" t="n">
        <f aca="false">C79+C80+C81+C82+C83</f>
        <v>87973.9</v>
      </c>
      <c r="D77" s="24" t="n">
        <f aca="false">C77</f>
        <v>87973.9</v>
      </c>
      <c r="E77" s="24" t="n">
        <f aca="false">E79+E80+E81+E82+E83</f>
        <v>87152</v>
      </c>
      <c r="F77" s="25" t="n">
        <f aca="false">E77-D77</f>
        <v>-821.899999999994</v>
      </c>
      <c r="G77" s="26" t="n">
        <f aca="false">E77/D77*100</f>
        <v>99.0657456359216</v>
      </c>
      <c r="H77" s="25" t="n">
        <f aca="false">E77-C77</f>
        <v>-821.899999999994</v>
      </c>
      <c r="I77" s="27" t="n">
        <f aca="false">E77/C77*100</f>
        <v>99.0657456359216</v>
      </c>
    </row>
    <row r="78" customFormat="false" ht="18.75" hidden="false" customHeight="false" outlineLevel="0" collapsed="false">
      <c r="A78" s="19" t="s">
        <v>55</v>
      </c>
      <c r="B78" s="24"/>
      <c r="C78" s="20"/>
      <c r="D78" s="20" t="n">
        <f aca="false">C78</f>
        <v>0</v>
      </c>
      <c r="E78" s="20"/>
      <c r="F78" s="16"/>
      <c r="G78" s="26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407.6</v>
      </c>
      <c r="D79" s="20" t="n">
        <f aca="false">C79</f>
        <v>1407.6</v>
      </c>
      <c r="E79" s="20" t="n">
        <v>1407.6</v>
      </c>
      <c r="F79" s="16" t="n">
        <f aca="false">E79-D79</f>
        <v>0</v>
      </c>
      <c r="G79" s="17" t="n">
        <f aca="false">E79/D79*100</f>
        <v>100</v>
      </c>
      <c r="H79" s="16" t="n">
        <f aca="false">E79-C79</f>
        <v>0</v>
      </c>
      <c r="I79" s="18" t="n">
        <f aca="false">E79/C79*100</f>
        <v>100</v>
      </c>
    </row>
    <row r="80" customFormat="false" ht="18.75" hidden="false" customHeight="false" outlineLevel="0" collapsed="false">
      <c r="A80" s="19" t="s">
        <v>82</v>
      </c>
      <c r="B80" s="20" t="n">
        <v>31266</v>
      </c>
      <c r="C80" s="20" t="n">
        <v>35646.1</v>
      </c>
      <c r="D80" s="20" t="n">
        <f aca="false">C80</f>
        <v>35646.1</v>
      </c>
      <c r="E80" s="20" t="n">
        <v>35646.1</v>
      </c>
      <c r="F80" s="16" t="n">
        <f aca="false">E80-D80</f>
        <v>0</v>
      </c>
      <c r="G80" s="17" t="n">
        <f aca="false">E80/D80*100</f>
        <v>100</v>
      </c>
      <c r="H80" s="16" t="n">
        <f aca="false">E80-C80</f>
        <v>0</v>
      </c>
      <c r="I80" s="18" t="n">
        <f aca="false">E80/C80*100</f>
        <v>100</v>
      </c>
    </row>
    <row r="81" customFormat="false" ht="18.75" hidden="false" customHeight="false" outlineLevel="0" collapsed="false">
      <c r="A81" s="19" t="s">
        <v>83</v>
      </c>
      <c r="B81" s="21" t="n">
        <v>27145.3</v>
      </c>
      <c r="C81" s="21" t="n">
        <v>27030.9</v>
      </c>
      <c r="D81" s="20" t="n">
        <f aca="false">C81</f>
        <v>27030.9</v>
      </c>
      <c r="E81" s="20" t="n">
        <v>26468.3</v>
      </c>
      <c r="F81" s="16" t="n">
        <f aca="false">E81-D81</f>
        <v>-562.600000000002</v>
      </c>
      <c r="G81" s="17" t="n">
        <f aca="false">E81/D81*100</f>
        <v>97.9186782534063</v>
      </c>
      <c r="H81" s="16" t="n">
        <f aca="false">E81-C81</f>
        <v>-562.600000000002</v>
      </c>
      <c r="I81" s="18" t="n">
        <f aca="false">E81/C81*100</f>
        <v>97.9186782534063</v>
      </c>
    </row>
    <row r="82" customFormat="false" ht="18.75" hidden="false" customHeight="false" outlineLevel="0" collapsed="false">
      <c r="A82" s="19" t="s">
        <v>84</v>
      </c>
      <c r="B82" s="20" t="n">
        <v>4689</v>
      </c>
      <c r="C82" s="20" t="n">
        <v>4603.7</v>
      </c>
      <c r="D82" s="20" t="n">
        <f aca="false">C82</f>
        <v>4603.7</v>
      </c>
      <c r="E82" s="20" t="n">
        <v>4394.1</v>
      </c>
      <c r="F82" s="16" t="n">
        <f aca="false">E82-D82</f>
        <v>-209.599999999999</v>
      </c>
      <c r="G82" s="17" t="n">
        <f aca="false">E82/D82*100</f>
        <v>95.4471403436367</v>
      </c>
      <c r="H82" s="16" t="n">
        <f aca="false">E82-C82</f>
        <v>-209.599999999999</v>
      </c>
      <c r="I82" s="18" t="n">
        <f aca="false">E82/C82*100</f>
        <v>95.4471403436367</v>
      </c>
    </row>
    <row r="83" customFormat="false" ht="18.75" hidden="false" customHeight="false" outlineLevel="0" collapsed="false">
      <c r="A83" s="19" t="s">
        <v>85</v>
      </c>
      <c r="B83" s="21" t="n">
        <v>19418.2</v>
      </c>
      <c r="C83" s="21" t="n">
        <v>19285.6</v>
      </c>
      <c r="D83" s="20" t="n">
        <f aca="false">C83</f>
        <v>19285.6</v>
      </c>
      <c r="E83" s="20" t="n">
        <v>19235.9</v>
      </c>
      <c r="F83" s="16" t="n">
        <f aca="false">E83-D83</f>
        <v>-49.6999999999971</v>
      </c>
      <c r="G83" s="17" t="n">
        <f aca="false">E83/D83*100</f>
        <v>99.7422947691542</v>
      </c>
      <c r="H83" s="16" t="n">
        <f aca="false">E83-C83</f>
        <v>-49.6999999999971</v>
      </c>
      <c r="I83" s="18" t="n">
        <f aca="false">E83/C83*100</f>
        <v>99.7422947691542</v>
      </c>
    </row>
    <row r="84" customFormat="false" ht="18.75" hidden="false" customHeight="false" outlineLevel="0" collapsed="false">
      <c r="A84" s="22" t="s">
        <v>86</v>
      </c>
      <c r="B84" s="23" t="n">
        <f aca="false">B86+B88</f>
        <v>67736.2</v>
      </c>
      <c r="C84" s="23" t="n">
        <f aca="false">C86+C88+C87</f>
        <v>73125.12</v>
      </c>
      <c r="D84" s="24" t="n">
        <f aca="false">C84</f>
        <v>73125.12</v>
      </c>
      <c r="E84" s="23" t="n">
        <f aca="false">E86+E88+E87</f>
        <v>72429.3</v>
      </c>
      <c r="F84" s="25" t="n">
        <f aca="false">E84-D84</f>
        <v>-695.819999999992</v>
      </c>
      <c r="G84" s="26" t="n">
        <f aca="false">E84/D84*100</f>
        <v>99.0484528435646</v>
      </c>
      <c r="H84" s="25" t="n">
        <f aca="false">E84-C84</f>
        <v>-695.819999999992</v>
      </c>
      <c r="I84" s="27" t="n">
        <f aca="false">E84/C84*100</f>
        <v>99.0484528435646</v>
      </c>
    </row>
    <row r="85" customFormat="false" ht="18.75" hidden="false" customHeight="false" outlineLevel="0" collapsed="false">
      <c r="A85" s="19" t="s">
        <v>55</v>
      </c>
      <c r="B85" s="21"/>
      <c r="C85" s="20"/>
      <c r="D85" s="20" t="n">
        <f aca="false">C85</f>
        <v>0</v>
      </c>
      <c r="E85" s="20"/>
      <c r="F85" s="16"/>
      <c r="G85" s="17"/>
      <c r="H85" s="16"/>
      <c r="I85" s="18"/>
    </row>
    <row r="86" customFormat="false" ht="18.75" hidden="false" customHeight="false" outlineLevel="0" collapsed="false">
      <c r="A86" s="19" t="s">
        <v>87</v>
      </c>
      <c r="B86" s="21" t="n">
        <v>52141.5</v>
      </c>
      <c r="C86" s="21" t="n">
        <v>57076.3</v>
      </c>
      <c r="D86" s="20" t="n">
        <f aca="false">C86</f>
        <v>57076.3</v>
      </c>
      <c r="E86" s="20" t="n">
        <v>56442.7</v>
      </c>
      <c r="F86" s="16" t="n">
        <f aca="false">E86-D86</f>
        <v>-633.600000000006</v>
      </c>
      <c r="G86" s="17" t="n">
        <f aca="false">E86/D86*100</f>
        <v>98.8899070192006</v>
      </c>
      <c r="H86" s="16" t="n">
        <f aca="false">E86-C86</f>
        <v>-633.600000000006</v>
      </c>
      <c r="I86" s="18" t="n">
        <f aca="false">E86/C86*100</f>
        <v>98.8899070192006</v>
      </c>
    </row>
    <row r="87" customFormat="false" ht="18.75" hidden="false" customHeight="false" outlineLevel="0" collapsed="false">
      <c r="A87" s="19" t="s">
        <v>88</v>
      </c>
      <c r="B87" s="21" t="n">
        <v>0</v>
      </c>
      <c r="C87" s="21" t="n">
        <v>479.12</v>
      </c>
      <c r="D87" s="20" t="n">
        <f aca="false">C87</f>
        <v>479.12</v>
      </c>
      <c r="E87" s="20" t="n">
        <v>469.1</v>
      </c>
      <c r="F87" s="16" t="n">
        <f aca="false">E87-D87</f>
        <v>-10.02</v>
      </c>
      <c r="G87" s="17" t="n">
        <f aca="false">E87/D87*100</f>
        <v>97.9086658874603</v>
      </c>
      <c r="H87" s="16" t="n">
        <f aca="false">E87-C87</f>
        <v>-10.02</v>
      </c>
      <c r="I87" s="18" t="n">
        <f aca="false">E87/C87*100</f>
        <v>97.9086658874603</v>
      </c>
    </row>
    <row r="88" customFormat="false" ht="18.75" hidden="false" customHeight="false" outlineLevel="0" collapsed="false">
      <c r="A88" s="19" t="s">
        <v>89</v>
      </c>
      <c r="B88" s="21" t="n">
        <v>15594.7</v>
      </c>
      <c r="C88" s="21" t="n">
        <v>15569.7</v>
      </c>
      <c r="D88" s="20" t="n">
        <f aca="false">C88</f>
        <v>15569.7</v>
      </c>
      <c r="E88" s="20" t="n">
        <v>15517.5</v>
      </c>
      <c r="F88" s="16" t="n">
        <f aca="false">E88-D88</f>
        <v>-52.2000000000007</v>
      </c>
      <c r="G88" s="17" t="n">
        <f aca="false">E88/D88*100</f>
        <v>99.6647334245361</v>
      </c>
      <c r="H88" s="16" t="n">
        <f aca="false">E88-C88</f>
        <v>-52.2000000000007</v>
      </c>
      <c r="I88" s="18" t="n">
        <v>0</v>
      </c>
      <c r="O88" s="36"/>
      <c r="P88" s="36"/>
    </row>
    <row r="89" customFormat="false" ht="18.75" hidden="false" customHeight="false" outlineLevel="0" collapsed="false">
      <c r="A89" s="22" t="s">
        <v>90</v>
      </c>
      <c r="B89" s="23" t="n">
        <f aca="false">B90</f>
        <v>24997.4</v>
      </c>
      <c r="C89" s="23" t="n">
        <f aca="false">C90</f>
        <v>22290.3</v>
      </c>
      <c r="D89" s="24" t="n">
        <f aca="false">C89</f>
        <v>22290.3</v>
      </c>
      <c r="E89" s="23" t="n">
        <f aca="false">E90</f>
        <v>22090</v>
      </c>
      <c r="F89" s="25" t="n">
        <f aca="false">E89-D89</f>
        <v>-200.299999999999</v>
      </c>
      <c r="G89" s="17" t="n">
        <f aca="false">E89/D89*100</f>
        <v>99.1014028523618</v>
      </c>
      <c r="H89" s="25" t="n">
        <f aca="false">E89-C89</f>
        <v>-200.299999999999</v>
      </c>
      <c r="I89" s="27" t="n">
        <f aca="false">E89/C89*100</f>
        <v>99.1014028523618</v>
      </c>
    </row>
    <row r="90" customFormat="false" ht="18.75" hidden="false" customHeight="false" outlineLevel="0" collapsed="false">
      <c r="A90" s="19" t="s">
        <v>91</v>
      </c>
      <c r="B90" s="21" t="n">
        <v>24997.4</v>
      </c>
      <c r="C90" s="21" t="n">
        <v>22290.3</v>
      </c>
      <c r="D90" s="20" t="n">
        <f aca="false">C90</f>
        <v>22290.3</v>
      </c>
      <c r="E90" s="20" t="n">
        <v>22090</v>
      </c>
      <c r="F90" s="16" t="n">
        <f aca="false">E90-D90</f>
        <v>-200.299999999999</v>
      </c>
      <c r="G90" s="17" t="n">
        <f aca="false">E90/D90*100</f>
        <v>99.1014028523618</v>
      </c>
      <c r="H90" s="16" t="n">
        <f aca="false">E90-C90</f>
        <v>-200.299999999999</v>
      </c>
      <c r="I90" s="18" t="n">
        <f aca="false">E90/C90*100</f>
        <v>99.1014028523618</v>
      </c>
    </row>
    <row r="91" customFormat="false" ht="18.75" hidden="false" customHeight="true" outlineLevel="0" collapsed="false">
      <c r="A91" s="22" t="s">
        <v>92</v>
      </c>
      <c r="B91" s="23" t="n">
        <f aca="false">B92</f>
        <v>19200</v>
      </c>
      <c r="C91" s="23" t="n">
        <f aca="false">C92</f>
        <v>12862.4</v>
      </c>
      <c r="D91" s="24" t="n">
        <f aca="false">C91</f>
        <v>12862.4</v>
      </c>
      <c r="E91" s="23" t="n">
        <f aca="false">E92</f>
        <v>12862.4</v>
      </c>
      <c r="F91" s="25" t="n">
        <f aca="false">E91-D91</f>
        <v>0</v>
      </c>
      <c r="G91" s="17" t="n">
        <f aca="false">E91/D91*100</f>
        <v>100</v>
      </c>
      <c r="H91" s="25" t="n">
        <f aca="false">E91-C91</f>
        <v>0</v>
      </c>
      <c r="I91" s="27" t="n">
        <v>0</v>
      </c>
    </row>
    <row r="92" customFormat="false" ht="24" hidden="false" customHeight="true" outlineLevel="0" collapsed="false">
      <c r="A92" s="19" t="s">
        <v>93</v>
      </c>
      <c r="B92" s="21" t="n">
        <v>19200</v>
      </c>
      <c r="C92" s="21" t="n">
        <v>12862.4</v>
      </c>
      <c r="D92" s="20" t="n">
        <f aca="false">C92</f>
        <v>12862.4</v>
      </c>
      <c r="E92" s="20" t="n">
        <v>12862.4</v>
      </c>
      <c r="F92" s="16" t="n">
        <f aca="false">E92-D92</f>
        <v>0</v>
      </c>
      <c r="G92" s="17" t="n">
        <f aca="false">E92/D92*100</f>
        <v>100</v>
      </c>
      <c r="H92" s="16" t="n">
        <f aca="false">E92-C92</f>
        <v>0</v>
      </c>
      <c r="I92" s="18" t="n">
        <v>0</v>
      </c>
    </row>
    <row r="93" s="28" customFormat="true" ht="18.75" hidden="false" customHeight="false" outlineLevel="0" collapsed="false">
      <c r="A93" s="22" t="s">
        <v>94</v>
      </c>
      <c r="B93" s="24" t="n">
        <f aca="false">B36+B47+B45+B52+B58+B66+B73+B77+B84+B89+B91+B64</f>
        <v>1944737.2</v>
      </c>
      <c r="C93" s="24" t="n">
        <f aca="false">C36+C47+C45+C52+C58+C66+C73+C77+C84+C89+C91+C64</f>
        <v>2089764.12</v>
      </c>
      <c r="D93" s="24" t="n">
        <f aca="false">C93</f>
        <v>2089764.12</v>
      </c>
      <c r="E93" s="24" t="n">
        <f aca="false">E36+E47+E45+E52+E58+E66+E73+E77+E84+E89+E91+E64</f>
        <v>2000938.1</v>
      </c>
      <c r="F93" s="24" t="n">
        <f aca="false">F36+F47+F45+F52+F58+F66+F73+F77+F84+F89</f>
        <v>-88826.0199999999</v>
      </c>
      <c r="G93" s="26" t="n">
        <f aca="false">E93/D93*100</f>
        <v>95.7494714762353</v>
      </c>
      <c r="H93" s="24" t="n">
        <f aca="false">H36+H47+H45+H52+H58+H66+H73+H77+H84+H89-0.1+H91</f>
        <v>-88826.1199999999</v>
      </c>
      <c r="I93" s="27" t="n">
        <f aca="false">E93/C93*100</f>
        <v>95.7494714762353</v>
      </c>
    </row>
    <row r="94" customFormat="false" ht="18.75" hidden="false" customHeight="false" outlineLevel="0" collapsed="false">
      <c r="A94" s="22" t="s">
        <v>95</v>
      </c>
      <c r="B94" s="23" t="n">
        <f aca="false">B34-B93</f>
        <v>-101962.7</v>
      </c>
      <c r="C94" s="23" t="n">
        <f aca="false">C34-C93</f>
        <v>-106997.32</v>
      </c>
      <c r="D94" s="24" t="n">
        <f aca="false">C94</f>
        <v>-106997.32</v>
      </c>
      <c r="E94" s="23" t="n">
        <f aca="false">E34-E93</f>
        <v>-57371.1000000001</v>
      </c>
      <c r="F94" s="20" t="s">
        <v>96</v>
      </c>
      <c r="G94" s="17" t="s">
        <v>96</v>
      </c>
      <c r="H94" s="17" t="s">
        <v>96</v>
      </c>
      <c r="I94" s="17" t="s">
        <v>96</v>
      </c>
    </row>
    <row r="95" customFormat="false" ht="27" hidden="false" customHeight="true" outlineLevel="0" collapsed="false">
      <c r="A95" s="22" t="s">
        <v>97</v>
      </c>
      <c r="B95" s="24" t="n">
        <f aca="false">B96+B97</f>
        <v>250000</v>
      </c>
      <c r="C95" s="24" t="n">
        <f aca="false">C96+C97</f>
        <v>-45000</v>
      </c>
      <c r="D95" s="24" t="n">
        <f aca="false">C95</f>
        <v>-45000</v>
      </c>
      <c r="E95" s="24" t="n">
        <f aca="false">E96+E97</f>
        <v>-45000</v>
      </c>
      <c r="F95" s="20" t="s">
        <v>96</v>
      </c>
      <c r="G95" s="17" t="s">
        <v>96</v>
      </c>
      <c r="H95" s="17" t="s">
        <v>96</v>
      </c>
      <c r="I95" s="17" t="s">
        <v>96</v>
      </c>
    </row>
    <row r="96" customFormat="false" ht="43.5" hidden="false" customHeight="true" outlineLevel="0" collapsed="false">
      <c r="A96" s="19" t="s">
        <v>98</v>
      </c>
      <c r="B96" s="20" t="n">
        <v>395000</v>
      </c>
      <c r="C96" s="20" t="n">
        <v>240000</v>
      </c>
      <c r="D96" s="20" t="n">
        <f aca="false">C96</f>
        <v>240000</v>
      </c>
      <c r="E96" s="20" t="n">
        <v>240000</v>
      </c>
      <c r="F96" s="20" t="s">
        <v>96</v>
      </c>
      <c r="G96" s="17" t="s">
        <v>96</v>
      </c>
      <c r="H96" s="17" t="s">
        <v>99</v>
      </c>
      <c r="I96" s="17" t="s">
        <v>96</v>
      </c>
    </row>
    <row r="97" customFormat="false" ht="46.5" hidden="false" customHeight="true" outlineLevel="0" collapsed="false">
      <c r="A97" s="19" t="s">
        <v>100</v>
      </c>
      <c r="B97" s="20" t="n">
        <v>-145000</v>
      </c>
      <c r="C97" s="20" t="n">
        <v>-285000</v>
      </c>
      <c r="D97" s="20" t="n">
        <f aca="false">C97</f>
        <v>-285000</v>
      </c>
      <c r="E97" s="20" t="n">
        <v>-285000</v>
      </c>
      <c r="F97" s="20"/>
      <c r="G97" s="17"/>
      <c r="H97" s="17"/>
      <c r="I97" s="17"/>
    </row>
    <row r="98" customFormat="false" ht="46.5" hidden="false" customHeight="true" outlineLevel="0" collapsed="false">
      <c r="A98" s="19" t="s">
        <v>101</v>
      </c>
      <c r="B98" s="20" t="n">
        <f aca="false">B99+B100</f>
        <v>-150000</v>
      </c>
      <c r="C98" s="20" t="n">
        <f aca="false">C99+C100</f>
        <v>150000</v>
      </c>
      <c r="D98" s="20" t="n">
        <f aca="false">C98</f>
        <v>150000</v>
      </c>
      <c r="E98" s="20" t="n">
        <f aca="false">E99+E100</f>
        <v>150000</v>
      </c>
      <c r="F98" s="20"/>
      <c r="G98" s="17"/>
      <c r="H98" s="17"/>
      <c r="I98" s="17"/>
    </row>
    <row r="99" customFormat="false" ht="62.25" hidden="false" customHeight="true" outlineLevel="0" collapsed="false">
      <c r="A99" s="19" t="s">
        <v>102</v>
      </c>
      <c r="B99" s="20" t="n">
        <v>0</v>
      </c>
      <c r="C99" s="20" t="n">
        <v>150000</v>
      </c>
      <c r="D99" s="20" t="n">
        <f aca="false">C99</f>
        <v>150000</v>
      </c>
      <c r="E99" s="20" t="n">
        <v>150000</v>
      </c>
      <c r="F99" s="20"/>
      <c r="G99" s="17"/>
      <c r="H99" s="17"/>
      <c r="I99" s="17"/>
    </row>
    <row r="100" customFormat="false" ht="59.25" hidden="false" customHeight="true" outlineLevel="0" collapsed="false">
      <c r="A100" s="19" t="s">
        <v>103</v>
      </c>
      <c r="B100" s="20" t="n">
        <v>-150000</v>
      </c>
      <c r="C100" s="20" t="n">
        <v>0</v>
      </c>
      <c r="D100" s="20" t="n">
        <f aca="false">C100</f>
        <v>0</v>
      </c>
      <c r="E100" s="20" t="n">
        <v>0</v>
      </c>
      <c r="F100" s="20"/>
      <c r="G100" s="17"/>
      <c r="H100" s="17"/>
      <c r="I100" s="17"/>
    </row>
    <row r="101" customFormat="false" ht="25.5" hidden="false" customHeight="true" outlineLevel="0" collapsed="false">
      <c r="A101" s="22" t="s">
        <v>104</v>
      </c>
      <c r="B101" s="24" t="n">
        <f aca="false">B102+B103</f>
        <v>1962.70000000019</v>
      </c>
      <c r="C101" s="24" t="n">
        <f aca="false">C102+C103</f>
        <v>1997.30000000028</v>
      </c>
      <c r="D101" s="24" t="n">
        <f aca="false">C101</f>
        <v>1997.30000000028</v>
      </c>
      <c r="E101" s="24" t="n">
        <f aca="false">E102+E103</f>
        <v>-47628.8999999999</v>
      </c>
      <c r="F101" s="20" t="s">
        <v>96</v>
      </c>
      <c r="G101" s="17" t="s">
        <v>96</v>
      </c>
      <c r="H101" s="17" t="s">
        <v>96</v>
      </c>
      <c r="I101" s="17" t="s">
        <v>96</v>
      </c>
      <c r="M101" s="13"/>
    </row>
    <row r="102" customFormat="false" ht="24.75" hidden="false" customHeight="true" outlineLevel="0" collapsed="false">
      <c r="A102" s="19" t="s">
        <v>105</v>
      </c>
      <c r="B102" s="20" t="n">
        <v>-2237774.5</v>
      </c>
      <c r="C102" s="20" t="n">
        <v>-2372766.8</v>
      </c>
      <c r="D102" s="20" t="n">
        <f aca="false">C102</f>
        <v>-2372766.8</v>
      </c>
      <c r="E102" s="20" t="n">
        <v>-2519321.1</v>
      </c>
      <c r="F102" s="20" t="s">
        <v>96</v>
      </c>
      <c r="G102" s="17" t="s">
        <v>96</v>
      </c>
      <c r="H102" s="17" t="s">
        <v>96</v>
      </c>
      <c r="I102" s="17" t="s">
        <v>96</v>
      </c>
    </row>
    <row r="103" customFormat="false" ht="22.5" hidden="false" customHeight="true" outlineLevel="0" collapsed="false">
      <c r="A103" s="19" t="s">
        <v>106</v>
      </c>
      <c r="B103" s="20" t="n">
        <v>2239737.2</v>
      </c>
      <c r="C103" s="20" t="n">
        <v>2374764.1</v>
      </c>
      <c r="D103" s="20" t="n">
        <f aca="false">C103</f>
        <v>2374764.1</v>
      </c>
      <c r="E103" s="20" t="n">
        <v>2471692.2</v>
      </c>
      <c r="F103" s="20" t="s">
        <v>96</v>
      </c>
      <c r="G103" s="17" t="s">
        <v>96</v>
      </c>
      <c r="H103" s="17" t="s">
        <v>96</v>
      </c>
      <c r="I103" s="17" t="s">
        <v>96</v>
      </c>
    </row>
    <row r="104" customFormat="false" ht="37.5" hidden="false" customHeight="false" outlineLevel="0" collapsed="false">
      <c r="A104" s="22" t="s">
        <v>107</v>
      </c>
      <c r="B104" s="24" t="n">
        <v>0</v>
      </c>
      <c r="C104" s="24" t="n">
        <v>0</v>
      </c>
      <c r="D104" s="24" t="n">
        <f aca="false">C104</f>
        <v>0</v>
      </c>
      <c r="E104" s="24" t="n">
        <v>0</v>
      </c>
      <c r="F104" s="20" t="s">
        <v>96</v>
      </c>
      <c r="G104" s="17" t="s">
        <v>96</v>
      </c>
      <c r="H104" s="17" t="s">
        <v>96</v>
      </c>
      <c r="I104" s="17" t="s">
        <v>96</v>
      </c>
    </row>
    <row r="105" customFormat="false" ht="22.5" hidden="false" customHeight="true" outlineLevel="0" collapsed="false">
      <c r="A105" s="22" t="s">
        <v>108</v>
      </c>
      <c r="B105" s="24" t="n">
        <f aca="false">B95+B101+B104+B98</f>
        <v>101962.7</v>
      </c>
      <c r="C105" s="24" t="n">
        <f aca="false">C95+C101+C104+C98</f>
        <v>106997.3</v>
      </c>
      <c r="D105" s="24" t="n">
        <f aca="false">C105</f>
        <v>106997.3</v>
      </c>
      <c r="E105" s="24" t="n">
        <f aca="false">E95+E101+E104+E98</f>
        <v>57371.1000000001</v>
      </c>
      <c r="F105" s="20" t="s">
        <v>96</v>
      </c>
      <c r="G105" s="17" t="s">
        <v>96</v>
      </c>
      <c r="H105" s="17" t="s">
        <v>96</v>
      </c>
      <c r="I105" s="17" t="s">
        <v>96</v>
      </c>
    </row>
    <row r="106" customFormat="false" ht="21.75" hidden="false" customHeight="true" outlineLevel="0" collapsed="false">
      <c r="A106" s="19" t="s">
        <v>109</v>
      </c>
      <c r="B106" s="25"/>
      <c r="C106" s="26"/>
      <c r="D106" s="20" t="n">
        <f aca="false">C106</f>
        <v>0</v>
      </c>
      <c r="E106" s="34"/>
      <c r="F106" s="16"/>
      <c r="G106" s="17"/>
      <c r="H106" s="18"/>
      <c r="I106" s="18"/>
    </row>
    <row r="107" s="35" customFormat="true" ht="23.25" hidden="false" customHeight="true" outlineLevel="0" collapsed="false">
      <c r="A107" s="19" t="s">
        <v>110</v>
      </c>
      <c r="B107" s="20" t="n">
        <v>842325.1</v>
      </c>
      <c r="C107" s="20" t="n">
        <v>884544.8</v>
      </c>
      <c r="D107" s="20" t="n">
        <f aca="false">C107</f>
        <v>884544.8</v>
      </c>
      <c r="E107" s="20" t="n">
        <v>878374.4</v>
      </c>
      <c r="F107" s="16" t="n">
        <f aca="false">E107-D107</f>
        <v>-6170.40000000002</v>
      </c>
      <c r="G107" s="17" t="n">
        <f aca="false">E107/D107*100</f>
        <v>99.3024208609897</v>
      </c>
      <c r="H107" s="16" t="n">
        <f aca="false">E107-C107</f>
        <v>-6170.40000000002</v>
      </c>
      <c r="I107" s="18" t="n">
        <f aca="false">E107/C107*100</f>
        <v>99.3024208609897</v>
      </c>
    </row>
    <row r="108" s="35" customFormat="true" ht="21" hidden="false" customHeight="true" outlineLevel="0" collapsed="false">
      <c r="A108" s="19" t="s">
        <v>111</v>
      </c>
      <c r="B108" s="37" t="n">
        <v>34382.1</v>
      </c>
      <c r="C108" s="37" t="n">
        <v>33957</v>
      </c>
      <c r="D108" s="20" t="n">
        <f aca="false">C108</f>
        <v>33957</v>
      </c>
      <c r="E108" s="20" t="n">
        <v>33107</v>
      </c>
      <c r="F108" s="37" t="n">
        <f aca="false">E108-D108</f>
        <v>-850</v>
      </c>
      <c r="G108" s="38" t="n">
        <f aca="false">E108/D108*100</f>
        <v>97.4968342315281</v>
      </c>
      <c r="H108" s="37" t="n">
        <f aca="false">E108-C108</f>
        <v>-850</v>
      </c>
      <c r="I108" s="38" t="n">
        <f aca="false">E108/C108*100</f>
        <v>97.4968342315281</v>
      </c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s="35" customFormat="true" ht="14.25" hidden="false" customHeight="true" outlineLevel="0" collapsed="false">
      <c r="A110" s="39"/>
      <c r="B110" s="40"/>
      <c r="C110" s="40"/>
      <c r="D110" s="40"/>
      <c r="E110" s="40"/>
      <c r="F110" s="40"/>
      <c r="G110" s="41"/>
      <c r="H110" s="41"/>
      <c r="I110" s="41"/>
    </row>
    <row r="111" customFormat="false" ht="38.25" hidden="false" customHeight="true" outlineLevel="0" collapsed="false">
      <c r="A111" s="42" t="s">
        <v>112</v>
      </c>
      <c r="B111" s="42"/>
      <c r="C111" s="43"/>
      <c r="D111" s="44" t="s">
        <v>113</v>
      </c>
      <c r="E111" s="44"/>
      <c r="F111" s="45"/>
      <c r="G111" s="45"/>
      <c r="H111" s="43"/>
      <c r="I111" s="43"/>
    </row>
    <row r="112" customFormat="false" ht="28.5" hidden="false" customHeight="true" outlineLevel="0" collapsed="false">
      <c r="A112" s="46" t="s">
        <v>114</v>
      </c>
    </row>
    <row r="113" customFormat="false" ht="18" hidden="false" customHeight="false" outlineLevel="0" collapsed="false">
      <c r="A113" s="46" t="s">
        <v>115</v>
      </c>
    </row>
  </sheetData>
  <mergeCells count="4">
    <mergeCell ref="A1:I1"/>
    <mergeCell ref="A2:I2"/>
    <mergeCell ref="A111:B111"/>
    <mergeCell ref="D111:E111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19-11-26T10:25:42Z</cp:lastPrinted>
  <dcterms:modified xsi:type="dcterms:W3CDTF">2020-03-31T08:07:03Z</dcterms:modified>
  <cp:revision>0</cp:revision>
  <dc:subject/>
  <dc:title/>
</cp:coreProperties>
</file>